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646961"/>
        <c:axId val="15671527"/>
      </c:scatterChart>
      <c:valAx>
        <c:axId val="2764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527"/>
        <c:crossesAt val="0"/>
        <c:crossBetween val="midCat"/>
      </c:valAx>
      <c:valAx>
        <c:axId val="156715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9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07509"/>
        <c:axId val="70230532"/>
      </c:scatterChart>
      <c:valAx>
        <c:axId val="650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532"/>
        <c:crossesAt val="0"/>
        <c:crossBetween val="midCat"/>
      </c:valAx>
      <c:valAx>
        <c:axId val="702305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488991"/>
        <c:axId val="40105168"/>
      </c:scatterChart>
      <c:valAx>
        <c:axId val="134889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168"/>
        <c:crossesAt val="0"/>
        <c:crossBetween val="midCat"/>
        <c:majorUnit val="10"/>
      </c:valAx>
      <c:valAx>
        <c:axId val="401051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661083"/>
        <c:axId val="49274200"/>
      </c:scatterChart>
      <c:valAx>
        <c:axId val="366610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200"/>
        <c:crossesAt val="0"/>
        <c:crossBetween val="midCat"/>
      </c:valAx>
      <c:valAx>
        <c:axId val="492742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550349"/>
        <c:axId val="14269740"/>
      </c:scatterChart>
      <c:valAx>
        <c:axId val="725503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740"/>
        <c:crossesAt val="0"/>
        <c:crossBetween val="midCat"/>
      </c:valAx>
      <c:valAx>
        <c:axId val="142697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