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27660"/>
        <c:axId val="99986831"/>
      </c:barChart>
      <c:catAx>
        <c:axId val="80127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86831"/>
        <c:auto val="1"/>
        <c:lblAlgn val="ctr"/>
        <c:lblOffset val="100"/>
        <c:noMultiLvlLbl val="0"/>
      </c:catAx>
      <c:valAx>
        <c:axId val="99986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7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04074"/>
        <c:axId val="18577165"/>
      </c:scatterChart>
      <c:valAx>
        <c:axId val="5330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165"/>
        <c:crossesAt val="0"/>
        <c:crossBetween val="midCat"/>
      </c:valAx>
      <c:valAx>
        <c:axId val="185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