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02482"/>
        <c:axId val="51239097"/>
      </c:scatterChart>
      <c:valAx>
        <c:axId val="80802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097"/>
        <c:crossBetween val="midCat"/>
      </c:valAx>
      <c:valAx>
        <c:axId val="512390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71584"/>
        <c:axId val="61345252"/>
      </c:scatterChart>
      <c:valAx>
        <c:axId val="315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52"/>
        <c:crossesAt val="0"/>
        <c:crossBetween val="midCat"/>
      </c:valAx>
      <c:valAx>
        <c:axId val="613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