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31793"/>
        <c:axId val="18447339"/>
      </c:scatterChart>
      <c:valAx>
        <c:axId val="642317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339"/>
        <c:crossBetween val="midCat"/>
      </c:valAx>
      <c:valAx>
        <c:axId val="18447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7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51026"/>
        <c:axId val="68629695"/>
      </c:scatterChart>
      <c:valAx>
        <c:axId val="2325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695"/>
        <c:crossesAt val="0"/>
        <c:crossBetween val="midCat"/>
      </c:valAx>
      <c:valAx>
        <c:axId val="6862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