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34471"/>
        <c:axId val="81169350"/>
      </c:barChart>
      <c:catAx>
        <c:axId val="1423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350"/>
        <c:auto val="1"/>
        <c:lblAlgn val="ctr"/>
        <c:lblOffset val="100"/>
        <c:noMultiLvlLbl val="0"/>
      </c:catAx>
      <c:valAx>
        <c:axId val="8116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64695"/>
        <c:axId val="94315524"/>
      </c:barChart>
      <c:catAx>
        <c:axId val="2596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524"/>
        <c:auto val="1"/>
        <c:lblAlgn val="ctr"/>
        <c:lblOffset val="100"/>
        <c:noMultiLvlLbl val="0"/>
      </c:catAx>
      <c:valAx>
        <c:axId val="943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91440"/>
        <c:axId val="35753513"/>
      </c:barChart>
      <c:catAx>
        <c:axId val="4899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513"/>
        <c:auto val="1"/>
        <c:lblAlgn val="ctr"/>
        <c:lblOffset val="100"/>
        <c:noMultiLvlLbl val="0"/>
      </c:catAx>
      <c:valAx>
        <c:axId val="357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873"/>
        <c:axId val="74795296"/>
      </c:barChart>
      <c:catAx>
        <c:axId val="59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296"/>
        <c:auto val="1"/>
        <c:lblAlgn val="ctr"/>
        <c:lblOffset val="100"/>
        <c:noMultiLvlLbl val="0"/>
      </c:catAx>
      <c:valAx>
        <c:axId val="747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6998"/>
        <c:axId val="85559560"/>
      </c:barChart>
      <c:catAx>
        <c:axId val="883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60"/>
        <c:auto val="1"/>
        <c:lblAlgn val="ctr"/>
        <c:lblOffset val="100"/>
        <c:noMultiLvlLbl val="0"/>
      </c:catAx>
      <c:valAx>
        <c:axId val="855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97710"/>
        <c:axId val="35592559"/>
      </c:barChart>
      <c:catAx>
        <c:axId val="1209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559"/>
        <c:auto val="1"/>
        <c:lblAlgn val="ctr"/>
        <c:lblOffset val="100"/>
        <c:noMultiLvlLbl val="0"/>
      </c:catAx>
      <c:valAx>
        <c:axId val="355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6749"/>
        <c:axId val="39158367"/>
      </c:barChart>
      <c:catAx>
        <c:axId val="482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367"/>
        <c:auto val="1"/>
        <c:lblAlgn val="ctr"/>
        <c:lblOffset val="100"/>
        <c:noMultiLvlLbl val="0"/>
      </c:catAx>
      <c:valAx>
        <c:axId val="391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64371"/>
        <c:axId val="66150907"/>
      </c:barChart>
      <c:catAx>
        <c:axId val="1206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907"/>
        <c:auto val="1"/>
        <c:lblAlgn val="ctr"/>
        <c:lblOffset val="100"/>
        <c:noMultiLvlLbl val="0"/>
      </c:catAx>
      <c:valAx>
        <c:axId val="661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74609"/>
        <c:axId val="19962102"/>
      </c:barChart>
      <c:catAx>
        <c:axId val="462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102"/>
        <c:auto val="1"/>
        <c:lblAlgn val="ctr"/>
        <c:lblOffset val="100"/>
        <c:noMultiLvlLbl val="0"/>
      </c:catAx>
      <c:valAx>
        <c:axId val="199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2935"/>
        <c:axId val="43479933"/>
      </c:barChart>
      <c:catAx>
        <c:axId val="982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933"/>
        <c:auto val="1"/>
        <c:lblAlgn val="ctr"/>
        <c:lblOffset val="100"/>
        <c:noMultiLvlLbl val="0"/>
      </c:catAx>
      <c:valAx>
        <c:axId val="434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20417"/>
        <c:axId val="40151509"/>
      </c:barChart>
      <c:catAx>
        <c:axId val="959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509"/>
        <c:auto val="1"/>
        <c:lblAlgn val="ctr"/>
        <c:lblOffset val="100"/>
        <c:noMultiLvlLbl val="0"/>
      </c:catAx>
      <c:valAx>
        <c:axId val="401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9070"/>
        <c:axId val="39493815"/>
      </c:barChart>
      <c:catAx>
        <c:axId val="715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815"/>
        <c:auto val="1"/>
        <c:lblAlgn val="ctr"/>
        <c:lblOffset val="100"/>
        <c:noMultiLvlLbl val="0"/>
      </c:catAx>
      <c:valAx>
        <c:axId val="394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93551"/>
        <c:axId val="27519905"/>
      </c:barChart>
      <c:catAx>
        <c:axId val="969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905"/>
        <c:auto val="1"/>
        <c:lblAlgn val="ctr"/>
        <c:lblOffset val="100"/>
        <c:noMultiLvlLbl val="0"/>
      </c:catAx>
      <c:valAx>
        <c:axId val="275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0701"/>
        <c:axId val="73834625"/>
      </c:barChart>
      <c:catAx>
        <c:axId val="506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625"/>
        <c:auto val="1"/>
        <c:lblAlgn val="ctr"/>
        <c:lblOffset val="100"/>
        <c:noMultiLvlLbl val="0"/>
      </c:catAx>
      <c:valAx>
        <c:axId val="738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64066"/>
        <c:axId val="89563736"/>
      </c:barChart>
      <c:catAx>
        <c:axId val="277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36"/>
        <c:auto val="1"/>
        <c:lblAlgn val="ctr"/>
        <c:lblOffset val="100"/>
        <c:noMultiLvlLbl val="0"/>
      </c:catAx>
      <c:valAx>
        <c:axId val="895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1983"/>
        <c:axId val="67982495"/>
      </c:barChart>
      <c:catAx>
        <c:axId val="8891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495"/>
        <c:auto val="1"/>
        <c:lblAlgn val="ctr"/>
        <c:lblOffset val="100"/>
        <c:noMultiLvlLbl val="0"/>
      </c:catAx>
      <c:valAx>
        <c:axId val="679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83061"/>
        <c:axId val="47588801"/>
      </c:barChart>
      <c:catAx>
        <c:axId val="597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801"/>
        <c:auto val="1"/>
        <c:lblAlgn val="ctr"/>
        <c:lblOffset val="100"/>
        <c:noMultiLvlLbl val="0"/>
      </c:catAx>
      <c:valAx>
        <c:axId val="475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62210"/>
        <c:axId val="15428529"/>
      </c:barChart>
      <c:catAx>
        <c:axId val="8816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529"/>
        <c:auto val="1"/>
        <c:lblAlgn val="ctr"/>
        <c:lblOffset val="100"/>
        <c:noMultiLvlLbl val="0"/>
      </c:catAx>
      <c:valAx>
        <c:axId val="154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