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63750"/>
        <c:axId val="39742201"/>
      </c:scatterChart>
      <c:valAx>
        <c:axId val="8206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201"/>
        <c:crossesAt val="0"/>
        <c:crossBetween val="midCat"/>
      </c:valAx>
      <c:valAx>
        <c:axId val="3974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84254"/>
        <c:axId val="37789701"/>
      </c:scatterChart>
      <c:valAx>
        <c:axId val="3358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701"/>
        <c:crossesAt val="0"/>
        <c:crossBetween val="midCat"/>
      </c:valAx>
      <c:valAx>
        <c:axId val="3778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63763"/>
        <c:axId val="63595856"/>
      </c:scatterChart>
      <c:valAx>
        <c:axId val="4006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856"/>
        <c:crossesAt val="0"/>
        <c:crossBetween val="midCat"/>
      </c:valAx>
      <c:valAx>
        <c:axId val="6359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5090"/>
        <c:axId val="39282886"/>
      </c:scatterChart>
      <c:valAx>
        <c:axId val="949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886"/>
        <c:crossesAt val="0"/>
        <c:crossBetween val="midCat"/>
      </c:valAx>
      <c:valAx>
        <c:axId val="3928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