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96924"/>
        <c:axId val="52906926"/>
      </c:scatterChart>
      <c:valAx>
        <c:axId val="1759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926"/>
        <c:crossesAt val="0"/>
        <c:crossBetween val="midCat"/>
      </c:valAx>
      <c:valAx>
        <c:axId val="5290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87562"/>
        <c:axId val="16037010"/>
      </c:scatterChart>
      <c:valAx>
        <c:axId val="3398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010"/>
        <c:crossesAt val="0"/>
        <c:crossBetween val="midCat"/>
      </c:valAx>
      <c:valAx>
        <c:axId val="1603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55938"/>
        <c:axId val="21833622"/>
      </c:scatterChart>
      <c:valAx>
        <c:axId val="6315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622"/>
        <c:crossesAt val="0"/>
        <c:crossBetween val="midCat"/>
      </c:valAx>
      <c:valAx>
        <c:axId val="2183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21053"/>
        <c:axId val="39675023"/>
      </c:scatterChart>
      <c:valAx>
        <c:axId val="7812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023"/>
        <c:crossesAt val="0"/>
        <c:crossBetween val="midCat"/>
      </c:valAx>
      <c:valAx>
        <c:axId val="3967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