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264"/>
        <c:axId val="78840986"/>
      </c:barChart>
      <c:catAx>
        <c:axId val="87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986"/>
        <c:auto val="1"/>
        <c:lblAlgn val="ctr"/>
        <c:lblOffset val="100"/>
        <c:noMultiLvlLbl val="0"/>
      </c:catAx>
      <c:valAx>
        <c:axId val="788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4731"/>
        <c:axId val="29010945"/>
      </c:barChart>
      <c:catAx>
        <c:axId val="707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45"/>
        <c:auto val="1"/>
        <c:lblAlgn val="ctr"/>
        <c:lblOffset val="100"/>
        <c:noMultiLvlLbl val="0"/>
      </c:catAx>
      <c:valAx>
        <c:axId val="290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9596"/>
        <c:axId val="48209313"/>
      </c:barChart>
      <c:catAx>
        <c:axId val="516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13"/>
        <c:auto val="1"/>
        <c:lblAlgn val="ctr"/>
        <c:lblOffset val="100"/>
        <c:noMultiLvlLbl val="0"/>
      </c:catAx>
      <c:valAx>
        <c:axId val="482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4197"/>
        <c:axId val="23440808"/>
      </c:barChart>
      <c:catAx>
        <c:axId val="8810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08"/>
        <c:auto val="1"/>
        <c:lblAlgn val="ctr"/>
        <c:lblOffset val="100"/>
        <c:noMultiLvlLbl val="0"/>
      </c:catAx>
      <c:valAx>
        <c:axId val="234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30910"/>
        <c:axId val="70489607"/>
      </c:barChart>
      <c:catAx>
        <c:axId val="359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07"/>
        <c:auto val="1"/>
        <c:lblAlgn val="ctr"/>
        <c:lblOffset val="100"/>
        <c:noMultiLvlLbl val="0"/>
      </c:catAx>
      <c:valAx>
        <c:axId val="704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99715"/>
        <c:axId val="18901100"/>
      </c:barChart>
      <c:catAx>
        <c:axId val="768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00"/>
        <c:auto val="1"/>
        <c:lblAlgn val="ctr"/>
        <c:lblOffset val="100"/>
        <c:noMultiLvlLbl val="0"/>
      </c:catAx>
      <c:valAx>
        <c:axId val="189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5584"/>
        <c:axId val="92316366"/>
      </c:barChart>
      <c:catAx>
        <c:axId val="968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366"/>
        <c:auto val="1"/>
        <c:lblAlgn val="ctr"/>
        <c:lblOffset val="100"/>
        <c:noMultiLvlLbl val="0"/>
      </c:catAx>
      <c:valAx>
        <c:axId val="923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6374"/>
        <c:axId val="72018274"/>
      </c:barChart>
      <c:catAx>
        <c:axId val="716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74"/>
        <c:auto val="1"/>
        <c:lblAlgn val="ctr"/>
        <c:lblOffset val="100"/>
        <c:noMultiLvlLbl val="0"/>
      </c:catAx>
      <c:valAx>
        <c:axId val="720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65273"/>
        <c:axId val="16525126"/>
      </c:barChart>
      <c:catAx>
        <c:axId val="912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126"/>
        <c:auto val="1"/>
        <c:lblAlgn val="ctr"/>
        <c:lblOffset val="100"/>
        <c:noMultiLvlLbl val="0"/>
      </c:catAx>
      <c:valAx>
        <c:axId val="165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05297"/>
        <c:axId val="87567624"/>
      </c:barChart>
      <c:catAx>
        <c:axId val="670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24"/>
        <c:auto val="1"/>
        <c:lblAlgn val="ctr"/>
        <c:lblOffset val="100"/>
        <c:noMultiLvlLbl val="0"/>
      </c:catAx>
      <c:valAx>
        <c:axId val="875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69506"/>
        <c:axId val="92190798"/>
      </c:barChart>
      <c:catAx>
        <c:axId val="977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98"/>
        <c:auto val="1"/>
        <c:lblAlgn val="ctr"/>
        <c:lblOffset val="100"/>
        <c:noMultiLvlLbl val="0"/>
      </c:catAx>
      <c:valAx>
        <c:axId val="921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0796"/>
        <c:axId val="71310436"/>
      </c:barChart>
      <c:catAx>
        <c:axId val="232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436"/>
        <c:auto val="1"/>
        <c:lblAlgn val="ctr"/>
        <c:lblOffset val="100"/>
        <c:noMultiLvlLbl val="0"/>
      </c:catAx>
      <c:valAx>
        <c:axId val="713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1308"/>
        <c:axId val="87713955"/>
      </c:barChart>
      <c:catAx>
        <c:axId val="264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55"/>
        <c:auto val="1"/>
        <c:lblAlgn val="ctr"/>
        <c:lblOffset val="100"/>
        <c:noMultiLvlLbl val="0"/>
      </c:catAx>
      <c:valAx>
        <c:axId val="877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6779"/>
        <c:axId val="85584689"/>
      </c:barChart>
      <c:catAx>
        <c:axId val="221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89"/>
        <c:auto val="1"/>
        <c:lblAlgn val="ctr"/>
        <c:lblOffset val="100"/>
        <c:noMultiLvlLbl val="0"/>
      </c:catAx>
      <c:valAx>
        <c:axId val="855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6795"/>
        <c:axId val="13651197"/>
      </c:barChart>
      <c:catAx>
        <c:axId val="685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97"/>
        <c:auto val="1"/>
        <c:lblAlgn val="ctr"/>
        <c:lblOffset val="100"/>
        <c:noMultiLvlLbl val="0"/>
      </c:catAx>
      <c:valAx>
        <c:axId val="136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1252"/>
        <c:axId val="83661121"/>
      </c:barChart>
      <c:catAx>
        <c:axId val="745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121"/>
        <c:auto val="1"/>
        <c:lblAlgn val="ctr"/>
        <c:lblOffset val="100"/>
        <c:noMultiLvlLbl val="0"/>
      </c:catAx>
      <c:valAx>
        <c:axId val="836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01303"/>
        <c:axId val="71658054"/>
      </c:barChart>
      <c:catAx>
        <c:axId val="671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054"/>
        <c:auto val="1"/>
        <c:lblAlgn val="ctr"/>
        <c:lblOffset val="100"/>
        <c:noMultiLvlLbl val="0"/>
      </c:catAx>
      <c:valAx>
        <c:axId val="716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2635"/>
        <c:axId val="70863304"/>
      </c:barChart>
      <c:catAx>
        <c:axId val="896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04"/>
        <c:auto val="1"/>
        <c:lblAlgn val="ctr"/>
        <c:lblOffset val="100"/>
        <c:noMultiLvlLbl val="0"/>
      </c:catAx>
      <c:valAx>
        <c:axId val="708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