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14744"/>
        <c:axId val="71841254"/>
      </c:scatterChart>
      <c:valAx>
        <c:axId val="5971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254"/>
        <c:crossesAt val="0"/>
        <c:crossBetween val="midCat"/>
      </c:valAx>
      <c:valAx>
        <c:axId val="7184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81620"/>
        <c:axId val="88400838"/>
      </c:scatterChart>
      <c:valAx>
        <c:axId val="6198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838"/>
        <c:crossesAt val="0"/>
        <c:crossBetween val="midCat"/>
      </c:valAx>
      <c:valAx>
        <c:axId val="88400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43847"/>
        <c:axId val="13450761"/>
      </c:scatterChart>
      <c:valAx>
        <c:axId val="49643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761"/>
        <c:crossesAt val="0"/>
        <c:crossBetween val="midCat"/>
      </c:valAx>
      <c:valAx>
        <c:axId val="1345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15404"/>
        <c:axId val="42177421"/>
      </c:scatterChart>
      <c:valAx>
        <c:axId val="1301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421"/>
        <c:crossesAt val="0"/>
        <c:crossBetween val="midCat"/>
      </c:valAx>
      <c:valAx>
        <c:axId val="42177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