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0247712"/>
        <c:axId val="9755635"/>
      </c:barChart>
      <c:catAx>
        <c:axId val="40247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5635"/>
        <c:auto val="1"/>
        <c:lblAlgn val="ctr"/>
        <c:lblOffset val="100"/>
        <c:noMultiLvlLbl val="0"/>
      </c:catAx>
      <c:valAx>
        <c:axId val="9755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47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979460"/>
        <c:axId val="69389255"/>
      </c:barChart>
      <c:catAx>
        <c:axId val="85979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89255"/>
        <c:auto val="1"/>
        <c:lblAlgn val="ctr"/>
        <c:lblOffset val="100"/>
        <c:noMultiLvlLbl val="0"/>
      </c:catAx>
      <c:valAx>
        <c:axId val="69389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79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621104"/>
        <c:axId val="16660575"/>
      </c:barChart>
      <c:catAx>
        <c:axId val="90621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60575"/>
        <c:auto val="1"/>
        <c:lblAlgn val="ctr"/>
        <c:lblOffset val="100"/>
        <c:noMultiLvlLbl val="0"/>
      </c:catAx>
      <c:valAx>
        <c:axId val="16660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21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731709"/>
        <c:axId val="47035507"/>
      </c:barChart>
      <c:catAx>
        <c:axId val="66731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35507"/>
        <c:auto val="1"/>
        <c:lblAlgn val="ctr"/>
        <c:lblOffset val="100"/>
        <c:noMultiLvlLbl val="0"/>
      </c:catAx>
      <c:valAx>
        <c:axId val="47035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31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96966"/>
        <c:axId val="25441734"/>
      </c:barChart>
      <c:catAx>
        <c:axId val="896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41734"/>
        <c:auto val="1"/>
        <c:lblAlgn val="ctr"/>
        <c:lblOffset val="100"/>
        <c:noMultiLvlLbl val="0"/>
      </c:catAx>
      <c:valAx>
        <c:axId val="25441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29922"/>
        <c:axId val="11821883"/>
      </c:barChart>
      <c:catAx>
        <c:axId val="6029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21883"/>
        <c:auto val="1"/>
        <c:lblAlgn val="ctr"/>
        <c:lblOffset val="100"/>
        <c:noMultiLvlLbl val="0"/>
      </c:catAx>
      <c:valAx>
        <c:axId val="11821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9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720400"/>
        <c:axId val="83004643"/>
      </c:barChart>
      <c:catAx>
        <c:axId val="21720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04643"/>
        <c:auto val="1"/>
        <c:lblAlgn val="ctr"/>
        <c:lblOffset val="100"/>
        <c:noMultiLvlLbl val="0"/>
      </c:catAx>
      <c:valAx>
        <c:axId val="83004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20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381884"/>
        <c:axId val="75904101"/>
      </c:barChart>
      <c:catAx>
        <c:axId val="91381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04101"/>
        <c:auto val="1"/>
        <c:lblAlgn val="ctr"/>
        <c:lblOffset val="100"/>
        <c:noMultiLvlLbl val="0"/>
      </c:catAx>
      <c:valAx>
        <c:axId val="75904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81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972191"/>
        <c:axId val="26943988"/>
      </c:barChart>
      <c:catAx>
        <c:axId val="38972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43988"/>
        <c:auto val="1"/>
        <c:lblAlgn val="ctr"/>
        <c:lblOffset val="100"/>
        <c:noMultiLvlLbl val="0"/>
      </c:catAx>
      <c:valAx>
        <c:axId val="26943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72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5174146"/>
        <c:axId val="58949675"/>
      </c:barChart>
      <c:catAx>
        <c:axId val="55174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49675"/>
        <c:auto val="1"/>
        <c:lblAlgn val="ctr"/>
        <c:lblOffset val="100"/>
        <c:noMultiLvlLbl val="0"/>
      </c:catAx>
      <c:valAx>
        <c:axId val="58949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74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5353621"/>
        <c:axId val="91320073"/>
      </c:barChart>
      <c:catAx>
        <c:axId val="35353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20073"/>
        <c:auto val="1"/>
        <c:lblAlgn val="ctr"/>
        <c:lblOffset val="100"/>
        <c:noMultiLvlLbl val="0"/>
      </c:catAx>
      <c:valAx>
        <c:axId val="91320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53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830230"/>
        <c:axId val="40469903"/>
      </c:barChart>
      <c:catAx>
        <c:axId val="89830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69903"/>
        <c:auto val="1"/>
        <c:lblAlgn val="ctr"/>
        <c:lblOffset val="100"/>
        <c:noMultiLvlLbl val="0"/>
      </c:catAx>
      <c:valAx>
        <c:axId val="40469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30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2086329"/>
        <c:axId val="32599574"/>
      </c:barChart>
      <c:catAx>
        <c:axId val="22086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99574"/>
        <c:auto val="1"/>
        <c:lblAlgn val="ctr"/>
        <c:lblOffset val="100"/>
        <c:noMultiLvlLbl val="0"/>
      </c:catAx>
      <c:valAx>
        <c:axId val="32599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86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920055"/>
        <c:axId val="51683034"/>
      </c:barChart>
      <c:catAx>
        <c:axId val="27920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83034"/>
        <c:auto val="1"/>
        <c:lblAlgn val="ctr"/>
        <c:lblOffset val="100"/>
        <c:noMultiLvlLbl val="0"/>
      </c:catAx>
      <c:valAx>
        <c:axId val="51683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20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621809"/>
        <c:axId val="15694506"/>
      </c:barChart>
      <c:catAx>
        <c:axId val="67621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94506"/>
        <c:auto val="1"/>
        <c:lblAlgn val="ctr"/>
        <c:lblOffset val="100"/>
        <c:noMultiLvlLbl val="0"/>
      </c:catAx>
      <c:valAx>
        <c:axId val="15694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21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526296"/>
        <c:axId val="3427386"/>
      </c:barChart>
      <c:catAx>
        <c:axId val="75526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7386"/>
        <c:auto val="1"/>
        <c:lblAlgn val="ctr"/>
        <c:lblOffset val="100"/>
        <c:noMultiLvlLbl val="0"/>
      </c:catAx>
      <c:valAx>
        <c:axId val="3427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26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8302669"/>
        <c:axId val="45364539"/>
      </c:barChart>
      <c:catAx>
        <c:axId val="78302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64539"/>
        <c:auto val="1"/>
        <c:lblAlgn val="ctr"/>
        <c:lblOffset val="100"/>
        <c:noMultiLvlLbl val="0"/>
      </c:catAx>
      <c:valAx>
        <c:axId val="45364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02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5971496"/>
        <c:axId val="42763321"/>
      </c:barChart>
      <c:catAx>
        <c:axId val="55971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63321"/>
        <c:auto val="1"/>
        <c:lblAlgn val="ctr"/>
        <c:lblOffset val="100"/>
        <c:noMultiLvlLbl val="0"/>
      </c:catAx>
      <c:valAx>
        <c:axId val="42763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71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