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24720"/>
        <c:axId val="94247775"/>
      </c:barChart>
      <c:catAx>
        <c:axId val="1892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775"/>
        <c:auto val="1"/>
        <c:lblAlgn val="ctr"/>
        <c:lblOffset val="100"/>
        <c:noMultiLvlLbl val="0"/>
      </c:catAx>
      <c:valAx>
        <c:axId val="9424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5367"/>
        <c:axId val="55398176"/>
      </c:barChart>
      <c:catAx>
        <c:axId val="328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176"/>
        <c:auto val="1"/>
        <c:lblAlgn val="ctr"/>
        <c:lblOffset val="100"/>
        <c:noMultiLvlLbl val="0"/>
      </c:catAx>
      <c:valAx>
        <c:axId val="5539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24993"/>
        <c:axId val="62591443"/>
      </c:barChart>
      <c:catAx>
        <c:axId val="4312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443"/>
        <c:auto val="1"/>
        <c:lblAlgn val="ctr"/>
        <c:lblOffset val="100"/>
        <c:noMultiLvlLbl val="0"/>
      </c:catAx>
      <c:valAx>
        <c:axId val="6259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89533"/>
        <c:axId val="69775621"/>
      </c:barChart>
      <c:catAx>
        <c:axId val="8918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621"/>
        <c:auto val="1"/>
        <c:lblAlgn val="ctr"/>
        <c:lblOffset val="100"/>
        <c:noMultiLvlLbl val="0"/>
      </c:catAx>
      <c:valAx>
        <c:axId val="6977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7439"/>
        <c:axId val="95609965"/>
      </c:barChart>
      <c:catAx>
        <c:axId val="365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965"/>
        <c:auto val="1"/>
        <c:lblAlgn val="ctr"/>
        <c:lblOffset val="100"/>
        <c:noMultiLvlLbl val="0"/>
      </c:catAx>
      <c:valAx>
        <c:axId val="9560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81557"/>
        <c:axId val="82057348"/>
      </c:barChart>
      <c:catAx>
        <c:axId val="7468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348"/>
        <c:auto val="1"/>
        <c:lblAlgn val="ctr"/>
        <c:lblOffset val="100"/>
        <c:noMultiLvlLbl val="0"/>
      </c:catAx>
      <c:valAx>
        <c:axId val="8205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16474"/>
        <c:axId val="28271419"/>
      </c:barChart>
      <c:catAx>
        <c:axId val="6221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419"/>
        <c:auto val="1"/>
        <c:lblAlgn val="ctr"/>
        <c:lblOffset val="100"/>
        <c:noMultiLvlLbl val="0"/>
      </c:catAx>
      <c:valAx>
        <c:axId val="2827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82897"/>
        <c:axId val="97433049"/>
      </c:barChart>
      <c:catAx>
        <c:axId val="7478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049"/>
        <c:auto val="1"/>
        <c:lblAlgn val="ctr"/>
        <c:lblOffset val="100"/>
        <c:noMultiLvlLbl val="0"/>
      </c:catAx>
      <c:valAx>
        <c:axId val="9743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71993"/>
        <c:axId val="16477652"/>
      </c:barChart>
      <c:catAx>
        <c:axId val="5927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652"/>
        <c:auto val="1"/>
        <c:lblAlgn val="ctr"/>
        <c:lblOffset val="100"/>
        <c:noMultiLvlLbl val="0"/>
      </c:catAx>
      <c:valAx>
        <c:axId val="1647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75289"/>
        <c:axId val="98497968"/>
      </c:barChart>
      <c:catAx>
        <c:axId val="5487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968"/>
        <c:auto val="1"/>
        <c:lblAlgn val="ctr"/>
        <c:lblOffset val="100"/>
        <c:noMultiLvlLbl val="0"/>
      </c:catAx>
      <c:valAx>
        <c:axId val="9849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01090"/>
        <c:axId val="24509059"/>
      </c:barChart>
      <c:catAx>
        <c:axId val="2190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059"/>
        <c:auto val="1"/>
        <c:lblAlgn val="ctr"/>
        <c:lblOffset val="100"/>
        <c:noMultiLvlLbl val="0"/>
      </c:catAx>
      <c:valAx>
        <c:axId val="2450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07031"/>
        <c:axId val="99402546"/>
      </c:barChart>
      <c:catAx>
        <c:axId val="6370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546"/>
        <c:auto val="1"/>
        <c:lblAlgn val="ctr"/>
        <c:lblOffset val="100"/>
        <c:noMultiLvlLbl val="0"/>
      </c:catAx>
      <c:valAx>
        <c:axId val="9940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22225"/>
        <c:axId val="53582782"/>
      </c:barChart>
      <c:catAx>
        <c:axId val="8882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782"/>
        <c:auto val="1"/>
        <c:lblAlgn val="ctr"/>
        <c:lblOffset val="100"/>
        <c:noMultiLvlLbl val="0"/>
      </c:catAx>
      <c:valAx>
        <c:axId val="5358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30463"/>
        <c:axId val="41103089"/>
      </c:barChart>
      <c:catAx>
        <c:axId val="8503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089"/>
        <c:auto val="1"/>
        <c:lblAlgn val="ctr"/>
        <c:lblOffset val="100"/>
        <c:noMultiLvlLbl val="0"/>
      </c:catAx>
      <c:valAx>
        <c:axId val="4110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27558"/>
        <c:axId val="452336"/>
      </c:barChart>
      <c:catAx>
        <c:axId val="1412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6"/>
        <c:auto val="1"/>
        <c:lblAlgn val="ctr"/>
        <c:lblOffset val="100"/>
        <c:noMultiLvlLbl val="0"/>
      </c:catAx>
      <c:valAx>
        <c:axId val="45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64674"/>
        <c:axId val="87073228"/>
      </c:barChart>
      <c:catAx>
        <c:axId val="6366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228"/>
        <c:auto val="1"/>
        <c:lblAlgn val="ctr"/>
        <c:lblOffset val="100"/>
        <c:noMultiLvlLbl val="0"/>
      </c:catAx>
      <c:valAx>
        <c:axId val="8707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32722"/>
        <c:axId val="96052387"/>
      </c:barChart>
      <c:catAx>
        <c:axId val="9763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387"/>
        <c:auto val="1"/>
        <c:lblAlgn val="ctr"/>
        <c:lblOffset val="100"/>
        <c:noMultiLvlLbl val="0"/>
      </c:catAx>
      <c:valAx>
        <c:axId val="9605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18642"/>
        <c:axId val="30116906"/>
      </c:barChart>
      <c:catAx>
        <c:axId val="7891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906"/>
        <c:auto val="1"/>
        <c:lblAlgn val="ctr"/>
        <c:lblOffset val="100"/>
        <c:noMultiLvlLbl val="0"/>
      </c:catAx>
      <c:valAx>
        <c:axId val="3011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