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5220"/>
        <c:axId val="58081126"/>
      </c:scatterChart>
      <c:valAx>
        <c:axId val="1921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26"/>
        <c:crossesAt val="0"/>
        <c:crossBetween val="midCat"/>
      </c:valAx>
      <c:valAx>
        <c:axId val="5808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8609"/>
        <c:axId val="67793899"/>
      </c:scatterChart>
      <c:valAx>
        <c:axId val="6790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99"/>
        <c:crossesAt val="0"/>
        <c:crossBetween val="midCat"/>
      </c:valAx>
      <c:valAx>
        <c:axId val="6779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2628"/>
        <c:axId val="50586951"/>
      </c:scatterChart>
      <c:valAx>
        <c:axId val="7389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951"/>
        <c:crossesAt val="0"/>
        <c:crossBetween val="midCat"/>
      </c:valAx>
      <c:valAx>
        <c:axId val="5058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1474"/>
        <c:axId val="42410099"/>
      </c:scatterChart>
      <c:valAx>
        <c:axId val="103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099"/>
        <c:crossesAt val="0"/>
        <c:crossBetween val="midCat"/>
      </c:valAx>
      <c:valAx>
        <c:axId val="4241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