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2699"/>
        <c:axId val="96232868"/>
      </c:barChart>
      <c:catAx>
        <c:axId val="2842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68"/>
        <c:auto val="1"/>
        <c:lblAlgn val="ctr"/>
        <c:lblOffset val="100"/>
        <c:noMultiLvlLbl val="0"/>
      </c:catAx>
      <c:valAx>
        <c:axId val="962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98377"/>
        <c:axId val="24475999"/>
      </c:barChart>
      <c:catAx>
        <c:axId val="5749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999"/>
        <c:auto val="1"/>
        <c:lblAlgn val="ctr"/>
        <c:lblOffset val="100"/>
        <c:noMultiLvlLbl val="0"/>
      </c:catAx>
      <c:valAx>
        <c:axId val="244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70613"/>
        <c:axId val="59442090"/>
      </c:barChart>
      <c:catAx>
        <c:axId val="530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90"/>
        <c:auto val="1"/>
        <c:lblAlgn val="ctr"/>
        <c:lblOffset val="100"/>
        <c:noMultiLvlLbl val="0"/>
      </c:catAx>
      <c:valAx>
        <c:axId val="594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09164"/>
        <c:axId val="73210543"/>
      </c:barChart>
      <c:catAx>
        <c:axId val="777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543"/>
        <c:auto val="1"/>
        <c:lblAlgn val="ctr"/>
        <c:lblOffset val="100"/>
        <c:noMultiLvlLbl val="0"/>
      </c:catAx>
      <c:valAx>
        <c:axId val="732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08424"/>
        <c:axId val="86866045"/>
      </c:barChart>
      <c:catAx>
        <c:axId val="5700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045"/>
        <c:auto val="1"/>
        <c:lblAlgn val="ctr"/>
        <c:lblOffset val="100"/>
        <c:noMultiLvlLbl val="0"/>
      </c:catAx>
      <c:valAx>
        <c:axId val="868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75213"/>
        <c:axId val="65809606"/>
      </c:barChart>
      <c:catAx>
        <c:axId val="7347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606"/>
        <c:auto val="1"/>
        <c:lblAlgn val="ctr"/>
        <c:lblOffset val="100"/>
        <c:noMultiLvlLbl val="0"/>
      </c:catAx>
      <c:valAx>
        <c:axId val="658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0227"/>
        <c:axId val="64225365"/>
      </c:barChart>
      <c:catAx>
        <c:axId val="2826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365"/>
        <c:auto val="1"/>
        <c:lblAlgn val="ctr"/>
        <c:lblOffset val="100"/>
        <c:noMultiLvlLbl val="0"/>
      </c:catAx>
      <c:valAx>
        <c:axId val="642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38426"/>
        <c:axId val="29644202"/>
      </c:barChart>
      <c:catAx>
        <c:axId val="383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202"/>
        <c:auto val="1"/>
        <c:lblAlgn val="ctr"/>
        <c:lblOffset val="100"/>
        <c:noMultiLvlLbl val="0"/>
      </c:catAx>
      <c:valAx>
        <c:axId val="296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86388"/>
        <c:axId val="54330712"/>
      </c:barChart>
      <c:catAx>
        <c:axId val="446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712"/>
        <c:auto val="1"/>
        <c:lblAlgn val="ctr"/>
        <c:lblOffset val="100"/>
        <c:noMultiLvlLbl val="0"/>
      </c:catAx>
      <c:valAx>
        <c:axId val="543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3083"/>
        <c:axId val="8618776"/>
      </c:barChart>
      <c:catAx>
        <c:axId val="718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76"/>
        <c:auto val="1"/>
        <c:lblAlgn val="ctr"/>
        <c:lblOffset val="100"/>
        <c:noMultiLvlLbl val="0"/>
      </c:catAx>
      <c:valAx>
        <c:axId val="86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07252"/>
        <c:axId val="59596934"/>
      </c:barChart>
      <c:catAx>
        <c:axId val="4980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934"/>
        <c:auto val="1"/>
        <c:lblAlgn val="ctr"/>
        <c:lblOffset val="100"/>
        <c:noMultiLvlLbl val="0"/>
      </c:catAx>
      <c:valAx>
        <c:axId val="595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83371"/>
        <c:axId val="15469730"/>
      </c:barChart>
      <c:catAx>
        <c:axId val="9998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730"/>
        <c:auto val="1"/>
        <c:lblAlgn val="ctr"/>
        <c:lblOffset val="100"/>
        <c:noMultiLvlLbl val="0"/>
      </c:catAx>
      <c:valAx>
        <c:axId val="154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55239"/>
        <c:axId val="53762523"/>
      </c:barChart>
      <c:catAx>
        <c:axId val="109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523"/>
        <c:auto val="1"/>
        <c:lblAlgn val="ctr"/>
        <c:lblOffset val="100"/>
        <c:noMultiLvlLbl val="0"/>
      </c:catAx>
      <c:valAx>
        <c:axId val="537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58777"/>
        <c:axId val="40121668"/>
      </c:barChart>
      <c:catAx>
        <c:axId val="1265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668"/>
        <c:auto val="1"/>
        <c:lblAlgn val="ctr"/>
        <c:lblOffset val="100"/>
        <c:noMultiLvlLbl val="0"/>
      </c:catAx>
      <c:valAx>
        <c:axId val="401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35899"/>
        <c:axId val="59073495"/>
      </c:barChart>
      <c:catAx>
        <c:axId val="801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495"/>
        <c:auto val="1"/>
        <c:lblAlgn val="ctr"/>
        <c:lblOffset val="100"/>
        <c:noMultiLvlLbl val="0"/>
      </c:catAx>
      <c:valAx>
        <c:axId val="590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4816"/>
        <c:axId val="85224862"/>
      </c:barChart>
      <c:catAx>
        <c:axId val="78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862"/>
        <c:auto val="1"/>
        <c:lblAlgn val="ctr"/>
        <c:lblOffset val="100"/>
        <c:noMultiLvlLbl val="0"/>
      </c:catAx>
      <c:valAx>
        <c:axId val="852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1770"/>
        <c:axId val="68077704"/>
      </c:barChart>
      <c:catAx>
        <c:axId val="7374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704"/>
        <c:auto val="1"/>
        <c:lblAlgn val="ctr"/>
        <c:lblOffset val="100"/>
        <c:noMultiLvlLbl val="0"/>
      </c:catAx>
      <c:valAx>
        <c:axId val="680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47218"/>
        <c:axId val="40704479"/>
      </c:barChart>
      <c:catAx>
        <c:axId val="803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479"/>
        <c:auto val="1"/>
        <c:lblAlgn val="ctr"/>
        <c:lblOffset val="100"/>
        <c:noMultiLvlLbl val="0"/>
      </c:catAx>
      <c:valAx>
        <c:axId val="407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