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82825"/>
        <c:axId val="82256566"/>
      </c:scatterChart>
      <c:valAx>
        <c:axId val="4168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566"/>
        <c:crossesAt val="0"/>
        <c:crossBetween val="midCat"/>
      </c:valAx>
      <c:valAx>
        <c:axId val="8225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72691"/>
        <c:axId val="10087686"/>
      </c:scatterChart>
      <c:valAx>
        <c:axId val="2607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686"/>
        <c:crossesAt val="0"/>
        <c:crossBetween val="midCat"/>
      </c:valAx>
      <c:valAx>
        <c:axId val="1008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3991"/>
        <c:axId val="62243736"/>
      </c:scatterChart>
      <c:valAx>
        <c:axId val="711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736"/>
        <c:crossesAt val="0"/>
        <c:crossBetween val="midCat"/>
      </c:valAx>
      <c:valAx>
        <c:axId val="6224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63524"/>
        <c:axId val="55108712"/>
      </c:scatterChart>
      <c:valAx>
        <c:axId val="4386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712"/>
        <c:crossesAt val="0"/>
        <c:crossBetween val="midCat"/>
      </c:valAx>
      <c:valAx>
        <c:axId val="5510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