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77139"/>
        <c:axId val="68798213"/>
      </c:scatterChart>
      <c:valAx>
        <c:axId val="79877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213"/>
        <c:crossesAt val="0"/>
        <c:crossBetween val="midCat"/>
      </c:valAx>
      <c:valAx>
        <c:axId val="68798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3168"/>
        <c:axId val="46947748"/>
      </c:scatterChart>
      <c:valAx>
        <c:axId val="7983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748"/>
        <c:crossesAt val="0"/>
        <c:crossBetween val="midCat"/>
      </c:valAx>
      <c:valAx>
        <c:axId val="46947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89722"/>
        <c:axId val="37119496"/>
      </c:scatterChart>
      <c:valAx>
        <c:axId val="33089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496"/>
        <c:crossesAt val="0"/>
        <c:crossBetween val="midCat"/>
      </c:valAx>
      <c:valAx>
        <c:axId val="37119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27735"/>
        <c:axId val="58149338"/>
      </c:scatterChart>
      <c:valAx>
        <c:axId val="43227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338"/>
        <c:crossesAt val="0"/>
        <c:crossBetween val="midCat"/>
      </c:valAx>
      <c:valAx>
        <c:axId val="58149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