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2524"/>
        <c:axId val="31969877"/>
      </c:barChart>
      <c:catAx>
        <c:axId val="2431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877"/>
        <c:auto val="1"/>
        <c:lblAlgn val="ctr"/>
        <c:lblOffset val="100"/>
        <c:noMultiLvlLbl val="0"/>
      </c:catAx>
      <c:valAx>
        <c:axId val="319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43430"/>
        <c:axId val="81809910"/>
      </c:barChart>
      <c:catAx>
        <c:axId val="141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910"/>
        <c:auto val="1"/>
        <c:lblAlgn val="ctr"/>
        <c:lblOffset val="100"/>
        <c:noMultiLvlLbl val="0"/>
      </c:catAx>
      <c:valAx>
        <c:axId val="818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6778"/>
        <c:axId val="47143504"/>
      </c:barChart>
      <c:catAx>
        <c:axId val="879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504"/>
        <c:auto val="1"/>
        <c:lblAlgn val="ctr"/>
        <c:lblOffset val="100"/>
        <c:noMultiLvlLbl val="0"/>
      </c:catAx>
      <c:valAx>
        <c:axId val="471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8726"/>
        <c:axId val="19997954"/>
      </c:barChart>
      <c:catAx>
        <c:axId val="74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954"/>
        <c:auto val="1"/>
        <c:lblAlgn val="ctr"/>
        <c:lblOffset val="100"/>
        <c:noMultiLvlLbl val="0"/>
      </c:catAx>
      <c:valAx>
        <c:axId val="199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47140"/>
        <c:axId val="5183141"/>
      </c:barChart>
      <c:catAx>
        <c:axId val="8324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41"/>
        <c:auto val="1"/>
        <c:lblAlgn val="ctr"/>
        <c:lblOffset val="100"/>
        <c:noMultiLvlLbl val="0"/>
      </c:catAx>
      <c:valAx>
        <c:axId val="51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24025"/>
        <c:axId val="36381586"/>
      </c:barChart>
      <c:catAx>
        <c:axId val="491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586"/>
        <c:auto val="1"/>
        <c:lblAlgn val="ctr"/>
        <c:lblOffset val="100"/>
        <c:noMultiLvlLbl val="0"/>
      </c:catAx>
      <c:valAx>
        <c:axId val="363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0399"/>
        <c:axId val="81080872"/>
      </c:barChart>
      <c:catAx>
        <c:axId val="144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72"/>
        <c:auto val="1"/>
        <c:lblAlgn val="ctr"/>
        <c:lblOffset val="100"/>
        <c:noMultiLvlLbl val="0"/>
      </c:catAx>
      <c:valAx>
        <c:axId val="810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126"/>
        <c:axId val="44731843"/>
      </c:barChart>
      <c:catAx>
        <c:axId val="85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43"/>
        <c:auto val="1"/>
        <c:lblAlgn val="ctr"/>
        <c:lblOffset val="100"/>
        <c:noMultiLvlLbl val="0"/>
      </c:catAx>
      <c:valAx>
        <c:axId val="447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32805"/>
        <c:axId val="4760945"/>
      </c:barChart>
      <c:catAx>
        <c:axId val="127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5"/>
        <c:auto val="1"/>
        <c:lblAlgn val="ctr"/>
        <c:lblOffset val="100"/>
        <c:noMultiLvlLbl val="0"/>
      </c:catAx>
      <c:valAx>
        <c:axId val="47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075"/>
        <c:axId val="55433850"/>
      </c:barChart>
      <c:catAx>
        <c:axId val="49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850"/>
        <c:auto val="1"/>
        <c:lblAlgn val="ctr"/>
        <c:lblOffset val="100"/>
        <c:noMultiLvlLbl val="0"/>
      </c:catAx>
      <c:valAx>
        <c:axId val="554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1276"/>
        <c:axId val="98000390"/>
      </c:barChart>
      <c:catAx>
        <c:axId val="9746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390"/>
        <c:auto val="1"/>
        <c:lblAlgn val="ctr"/>
        <c:lblOffset val="100"/>
        <c:noMultiLvlLbl val="0"/>
      </c:catAx>
      <c:valAx>
        <c:axId val="980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1120"/>
        <c:axId val="37267673"/>
      </c:barChart>
      <c:catAx>
        <c:axId val="636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673"/>
        <c:auto val="1"/>
        <c:lblAlgn val="ctr"/>
        <c:lblOffset val="100"/>
        <c:noMultiLvlLbl val="0"/>
      </c:catAx>
      <c:valAx>
        <c:axId val="372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4561"/>
        <c:axId val="66708728"/>
      </c:barChart>
      <c:catAx>
        <c:axId val="313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28"/>
        <c:auto val="1"/>
        <c:lblAlgn val="ctr"/>
        <c:lblOffset val="100"/>
        <c:noMultiLvlLbl val="0"/>
      </c:catAx>
      <c:valAx>
        <c:axId val="667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58139"/>
        <c:axId val="52353998"/>
      </c:barChart>
      <c:catAx>
        <c:axId val="366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998"/>
        <c:auto val="1"/>
        <c:lblAlgn val="ctr"/>
        <c:lblOffset val="100"/>
        <c:noMultiLvlLbl val="0"/>
      </c:catAx>
      <c:valAx>
        <c:axId val="523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82455"/>
        <c:axId val="52743164"/>
      </c:barChart>
      <c:catAx>
        <c:axId val="678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164"/>
        <c:auto val="1"/>
        <c:lblAlgn val="ctr"/>
        <c:lblOffset val="100"/>
        <c:noMultiLvlLbl val="0"/>
      </c:catAx>
      <c:valAx>
        <c:axId val="527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7859"/>
        <c:axId val="53085295"/>
      </c:barChart>
      <c:catAx>
        <c:axId val="243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295"/>
        <c:auto val="1"/>
        <c:lblAlgn val="ctr"/>
        <c:lblOffset val="100"/>
        <c:noMultiLvlLbl val="0"/>
      </c:catAx>
      <c:valAx>
        <c:axId val="530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419"/>
        <c:axId val="18076588"/>
      </c:barChart>
      <c:catAx>
        <c:axId val="87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588"/>
        <c:auto val="1"/>
        <c:lblAlgn val="ctr"/>
        <c:lblOffset val="100"/>
        <c:noMultiLvlLbl val="0"/>
      </c:catAx>
      <c:valAx>
        <c:axId val="180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62686"/>
        <c:axId val="16884979"/>
      </c:barChart>
      <c:catAx>
        <c:axId val="3066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79"/>
        <c:auto val="1"/>
        <c:lblAlgn val="ctr"/>
        <c:lblOffset val="100"/>
        <c:noMultiLvlLbl val="0"/>
      </c:catAx>
      <c:valAx>
        <c:axId val="168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