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873876"/>
        <c:axId val="83033662"/>
      </c:barChart>
      <c:catAx>
        <c:axId val="338738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33662"/>
        <c:auto val="1"/>
        <c:lblAlgn val="ctr"/>
        <c:lblOffset val="100"/>
        <c:noMultiLvlLbl val="0"/>
      </c:catAx>
      <c:valAx>
        <c:axId val="83033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738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295592"/>
        <c:axId val="84444191"/>
      </c:barChart>
      <c:catAx>
        <c:axId val="39295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4191"/>
        <c:auto val="1"/>
        <c:lblAlgn val="ctr"/>
        <c:lblOffset val="100"/>
        <c:noMultiLvlLbl val="0"/>
      </c:catAx>
      <c:valAx>
        <c:axId val="844441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95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695577"/>
        <c:axId val="27522610"/>
      </c:barChart>
      <c:catAx>
        <c:axId val="43695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22610"/>
        <c:auto val="1"/>
        <c:lblAlgn val="ctr"/>
        <c:lblOffset val="100"/>
        <c:noMultiLvlLbl val="0"/>
      </c:catAx>
      <c:valAx>
        <c:axId val="275226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955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700165"/>
        <c:axId val="90341651"/>
      </c:barChart>
      <c:catAx>
        <c:axId val="43700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41651"/>
        <c:auto val="1"/>
        <c:lblAlgn val="ctr"/>
        <c:lblOffset val="100"/>
        <c:noMultiLvlLbl val="0"/>
      </c:catAx>
      <c:valAx>
        <c:axId val="90341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00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