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8175"/>
        <c:axId val="35460899"/>
      </c:lineChart>
      <c:catAx>
        <c:axId val="379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0899"/>
        <c:crossesAt val="0"/>
        <c:auto val="1"/>
        <c:lblAlgn val="ctr"/>
        <c:lblOffset val="100"/>
        <c:noMultiLvlLbl val="0"/>
      </c:catAx>
      <c:valAx>
        <c:axId val="3546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8441"/>
        <c:axId val="62023515"/>
      </c:lineChart>
      <c:catAx>
        <c:axId val="141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3515"/>
        <c:crossesAt val="0"/>
        <c:auto val="1"/>
        <c:lblAlgn val="ctr"/>
        <c:lblOffset val="100"/>
        <c:noMultiLvlLbl val="0"/>
      </c:catAx>
      <c:valAx>
        <c:axId val="62023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082914"/>
        <c:axId val="14645410"/>
      </c:barChart>
      <c:catAx>
        <c:axId val="2908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5410"/>
        <c:crossesAt val="0"/>
        <c:auto val="1"/>
        <c:lblAlgn val="ctr"/>
        <c:lblOffset val="100"/>
        <c:noMultiLvlLbl val="0"/>
      </c:catAx>
      <c:valAx>
        <c:axId val="14645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82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18994"/>
        <c:axId val="69107586"/>
        <c:axId val="59035238"/>
      </c:bar3DChart>
      <c:catAx>
        <c:axId val="828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586"/>
        <c:crossesAt val="0"/>
        <c:auto val="1"/>
        <c:lblAlgn val="ctr"/>
        <c:lblOffset val="100"/>
        <c:noMultiLvlLbl val="0"/>
      </c:catAx>
      <c:valAx>
        <c:axId val="6910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8994"/>
        <c:crossesAt val="1"/>
        <c:crossBetween val="midCat"/>
      </c:valAx>
      <c:serAx>
        <c:axId val="5903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53854"/>
        <c:axId val="15160594"/>
      </c:scatterChart>
      <c:valAx>
        <c:axId val="7845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0594"/>
        <c:crossesAt val="0"/>
        <c:crossBetween val="midCat"/>
      </c:valAx>
      <c:valAx>
        <c:axId val="1516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3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85001"/>
        <c:axId val="22018294"/>
      </c:scatterChart>
      <c:valAx>
        <c:axId val="19385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18294"/>
        <c:crossesAt val="0"/>
        <c:crossBetween val="midCat"/>
        <c:majorUnit val="30"/>
        <c:minorUnit val="30"/>
      </c:valAx>
      <c:valAx>
        <c:axId val="220182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85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75494"/>
        <c:axId val="98894073"/>
      </c:scatterChart>
      <c:valAx>
        <c:axId val="5217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4073"/>
        <c:crossesAt val="0"/>
        <c:crossBetween val="midCat"/>
        <c:majorUnit val="30"/>
        <c:minorUnit val="30"/>
      </c:valAx>
      <c:valAx>
        <c:axId val="98894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75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