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3761650"/>
        <c:axId val="48467875"/>
      </c:scatterChart>
      <c:valAx>
        <c:axId val="837616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67875"/>
        <c:crossesAt val="0"/>
        <c:crossBetween val="midCat"/>
      </c:valAx>
      <c:valAx>
        <c:axId val="484678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616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3334815"/>
        <c:axId val="14491731"/>
      </c:scatterChart>
      <c:valAx>
        <c:axId val="833348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91731"/>
        <c:crossesAt val="0"/>
        <c:crossBetween val="midCat"/>
      </c:valAx>
      <c:valAx>
        <c:axId val="14491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348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