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891033"/>
        <c:axId val="53759709"/>
      </c:lineChart>
      <c:catAx>
        <c:axId val="66891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759709"/>
        <c:crossesAt val="0"/>
        <c:auto val="1"/>
        <c:lblAlgn val="ctr"/>
        <c:lblOffset val="100"/>
        <c:noMultiLvlLbl val="0"/>
      </c:catAx>
      <c:valAx>
        <c:axId val="53759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891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04625"/>
        <c:axId val="36882859"/>
      </c:lineChart>
      <c:catAx>
        <c:axId val="2704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82859"/>
        <c:crossesAt val="0"/>
        <c:auto val="1"/>
        <c:lblAlgn val="ctr"/>
        <c:lblOffset val="100"/>
        <c:noMultiLvlLbl val="0"/>
      </c:catAx>
      <c:valAx>
        <c:axId val="36882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46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0589338"/>
        <c:axId val="75600375"/>
      </c:lineChart>
      <c:catAx>
        <c:axId val="30589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00375"/>
        <c:crossesAt val="0"/>
        <c:auto val="1"/>
        <c:lblAlgn val="ctr"/>
        <c:lblOffset val="100"/>
        <c:noMultiLvlLbl val="0"/>
      </c:catAx>
      <c:valAx>
        <c:axId val="7560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89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5085040"/>
        <c:axId val="23244147"/>
      </c:lineChart>
      <c:catAx>
        <c:axId val="250850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44147"/>
        <c:crossesAt val="0"/>
        <c:auto val="1"/>
        <c:lblAlgn val="ctr"/>
        <c:lblOffset val="100"/>
        <c:noMultiLvlLbl val="0"/>
      </c:catAx>
      <c:valAx>
        <c:axId val="23244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850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6537243"/>
        <c:axId val="45230830"/>
      </c:lineChart>
      <c:catAx>
        <c:axId val="16537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30830"/>
        <c:crossesAt val="0"/>
        <c:auto val="1"/>
        <c:lblAlgn val="ctr"/>
        <c:lblOffset val="100"/>
        <c:noMultiLvlLbl val="0"/>
      </c:catAx>
      <c:valAx>
        <c:axId val="45230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37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718117"/>
        <c:axId val="43705182"/>
      </c:lineChart>
      <c:catAx>
        <c:axId val="317181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705182"/>
        <c:crossesAt val="0"/>
        <c:auto val="1"/>
        <c:lblAlgn val="ctr"/>
        <c:lblOffset val="100"/>
        <c:noMultiLvlLbl val="0"/>
      </c:catAx>
      <c:valAx>
        <c:axId val="43705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181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351256"/>
        <c:axId val="33708702"/>
      </c:lineChart>
      <c:catAx>
        <c:axId val="32351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08702"/>
        <c:crossesAt val="0"/>
        <c:auto val="1"/>
        <c:lblAlgn val="ctr"/>
        <c:lblOffset val="100"/>
        <c:noMultiLvlLbl val="0"/>
      </c:catAx>
      <c:valAx>
        <c:axId val="337087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351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40037"/>
        <c:axId val="52991230"/>
      </c:lineChart>
      <c:catAx>
        <c:axId val="9240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91230"/>
        <c:crossesAt val="0"/>
        <c:auto val="1"/>
        <c:lblAlgn val="ctr"/>
        <c:lblOffset val="100"/>
        <c:noMultiLvlLbl val="0"/>
      </c:catAx>
      <c:valAx>
        <c:axId val="52991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40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976285"/>
        <c:axId val="30138982"/>
      </c:lineChart>
      <c:catAx>
        <c:axId val="279762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38982"/>
        <c:crossesAt val="0"/>
        <c:auto val="1"/>
        <c:lblAlgn val="ctr"/>
        <c:lblOffset val="100"/>
        <c:noMultiLvlLbl val="0"/>
      </c:catAx>
      <c:valAx>
        <c:axId val="30138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762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297491"/>
        <c:axId val="54763777"/>
      </c:lineChart>
      <c:catAx>
        <c:axId val="71297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63777"/>
        <c:crossesAt val="0"/>
        <c:auto val="1"/>
        <c:lblAlgn val="ctr"/>
        <c:lblOffset val="100"/>
        <c:noMultiLvlLbl val="0"/>
      </c:catAx>
      <c:valAx>
        <c:axId val="54763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97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