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4642951"/>
        <c:axId val="40444356"/>
      </c:barChart>
      <c:catAx>
        <c:axId val="54642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4356"/>
        <c:crossesAt val="0"/>
        <c:auto val="1"/>
        <c:lblAlgn val="ctr"/>
        <c:lblOffset val="100"/>
        <c:noMultiLvlLbl val="0"/>
      </c:catAx>
      <c:valAx>
        <c:axId val="404443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429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1766697"/>
        <c:axId val="49889544"/>
      </c:barChart>
      <c:catAx>
        <c:axId val="11766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9544"/>
        <c:crossesAt val="0"/>
        <c:auto val="1"/>
        <c:lblAlgn val="ctr"/>
        <c:lblOffset val="100"/>
        <c:noMultiLvlLbl val="0"/>
      </c:catAx>
      <c:valAx>
        <c:axId val="498895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666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