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681322"/>
        <c:axId val="49106661"/>
      </c:scatterChart>
      <c:valAx>
        <c:axId val="23681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661"/>
        <c:crossesAt val="0"/>
        <c:crossBetween val="midCat"/>
      </c:valAx>
      <c:valAx>
        <c:axId val="49106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239864"/>
        <c:axId val="35922881"/>
      </c:scatterChart>
      <c:valAx>
        <c:axId val="71239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881"/>
        <c:crossesAt val="0"/>
        <c:crossBetween val="midCat"/>
      </c:valAx>
      <c:valAx>
        <c:axId val="35922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