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99033"/>
        <c:axId val="25963029"/>
      </c:scatterChart>
      <c:valAx>
        <c:axId val="78099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29"/>
        <c:crossesAt val="0"/>
        <c:crossBetween val="midCat"/>
      </c:valAx>
      <c:valAx>
        <c:axId val="25963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79577"/>
        <c:axId val="25987079"/>
      </c:scatterChart>
      <c:valAx>
        <c:axId val="54479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79"/>
        <c:crossesAt val="0"/>
        <c:crossBetween val="midCat"/>
      </c:valAx>
      <c:valAx>
        <c:axId val="2598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