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9184"/>
        <c:axId val="48005162"/>
      </c:scatterChart>
      <c:valAx>
        <c:axId val="415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162"/>
        <c:crossesAt val="0"/>
        <c:crossBetween val="midCat"/>
      </c:valAx>
      <c:valAx>
        <c:axId val="4800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17923"/>
        <c:axId val="56024708"/>
      </c:scatterChart>
      <c:valAx>
        <c:axId val="44817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08"/>
        <c:crossesAt val="0"/>
        <c:crossBetween val="midCat"/>
      </c:valAx>
      <c:valAx>
        <c:axId val="5602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