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27259"/>
        <c:axId val="12251797"/>
      </c:scatterChart>
      <c:valAx>
        <c:axId val="10327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797"/>
        <c:crossesAt val="0"/>
        <c:crossBetween val="midCat"/>
      </c:valAx>
      <c:valAx>
        <c:axId val="12251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39817"/>
        <c:axId val="81733045"/>
      </c:scatterChart>
      <c:valAx>
        <c:axId val="25639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45"/>
        <c:crossesAt val="0"/>
        <c:crossBetween val="midCat"/>
      </c:valAx>
      <c:valAx>
        <c:axId val="8173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