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29613"/>
        <c:axId val="60957863"/>
      </c:scatterChart>
      <c:valAx>
        <c:axId val="56429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63"/>
        <c:crossesAt val="0"/>
        <c:crossBetween val="midCat"/>
      </c:valAx>
      <c:valAx>
        <c:axId val="6095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66007"/>
        <c:axId val="62736414"/>
      </c:scatterChart>
      <c:valAx>
        <c:axId val="93066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414"/>
        <c:crossesAt val="0"/>
        <c:crossBetween val="midCat"/>
      </c:valAx>
      <c:valAx>
        <c:axId val="6273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