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24333"/>
        <c:axId val="40873273"/>
      </c:scatterChart>
      <c:valAx>
        <c:axId val="8672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73"/>
        <c:crossesAt val="0"/>
        <c:crossBetween val="midCat"/>
      </c:valAx>
      <c:valAx>
        <c:axId val="4087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99027"/>
        <c:axId val="26652972"/>
      </c:scatterChart>
      <c:valAx>
        <c:axId val="79399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972"/>
        <c:crossesAt val="0"/>
        <c:crossBetween val="midCat"/>
      </c:valAx>
      <c:valAx>
        <c:axId val="2665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