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91658"/>
        <c:axId val="39337097"/>
      </c:scatterChart>
      <c:valAx>
        <c:axId val="32591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097"/>
        <c:crossesAt val="0"/>
        <c:crossBetween val="midCat"/>
      </c:valAx>
      <c:valAx>
        <c:axId val="3933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56541"/>
        <c:axId val="63889861"/>
      </c:scatterChart>
      <c:valAx>
        <c:axId val="78156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861"/>
        <c:crossesAt val="0"/>
        <c:crossBetween val="midCat"/>
      </c:valAx>
      <c:valAx>
        <c:axId val="63889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