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2702"/>
        <c:axId val="22374306"/>
      </c:scatterChart>
      <c:valAx>
        <c:axId val="1112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306"/>
        <c:crossesAt val="0"/>
        <c:crossBetween val="midCat"/>
      </c:valAx>
      <c:valAx>
        <c:axId val="22374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92757"/>
        <c:axId val="73712309"/>
      </c:scatterChart>
      <c:valAx>
        <c:axId val="11692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309"/>
        <c:crossesAt val="0"/>
        <c:crossBetween val="midCat"/>
      </c:valAx>
      <c:valAx>
        <c:axId val="73712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