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280608"/>
        <c:axId val="72967533"/>
      </c:scatterChart>
      <c:valAx>
        <c:axId val="692806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7533"/>
        <c:crossesAt val="0"/>
        <c:crossBetween val="midCat"/>
      </c:valAx>
      <c:valAx>
        <c:axId val="72967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06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718459"/>
        <c:axId val="42406869"/>
      </c:scatterChart>
      <c:valAx>
        <c:axId val="187184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6869"/>
        <c:crossesAt val="0"/>
        <c:crossBetween val="midCat"/>
      </c:valAx>
      <c:valAx>
        <c:axId val="42406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84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