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37735"/>
        <c:axId val="43626815"/>
      </c:scatterChart>
      <c:valAx>
        <c:axId val="80537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15"/>
        <c:crossesAt val="0"/>
        <c:crossBetween val="midCat"/>
      </c:valAx>
      <c:valAx>
        <c:axId val="4362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14582"/>
        <c:axId val="73474994"/>
      </c:scatterChart>
      <c:valAx>
        <c:axId val="93714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94"/>
        <c:crossesAt val="0"/>
        <c:crossBetween val="midCat"/>
      </c:valAx>
      <c:valAx>
        <c:axId val="7347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