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521370"/>
        <c:axId val="66408983"/>
      </c:scatterChart>
      <c:valAx>
        <c:axId val="665213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983"/>
        <c:crossesAt val="0"/>
        <c:crossBetween val="midCat"/>
      </c:valAx>
      <c:valAx>
        <c:axId val="66408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3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087893"/>
        <c:axId val="39603540"/>
      </c:scatterChart>
      <c:valAx>
        <c:axId val="420878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540"/>
        <c:crossesAt val="0"/>
        <c:crossBetween val="midCat"/>
      </c:valAx>
      <c:valAx>
        <c:axId val="39603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