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19397"/>
        <c:axId val="31060784"/>
      </c:scatterChart>
      <c:valAx>
        <c:axId val="81919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784"/>
        <c:crossesAt val="0"/>
        <c:crossBetween val="midCat"/>
      </c:valAx>
      <c:valAx>
        <c:axId val="31060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30793"/>
        <c:axId val="82591427"/>
      </c:scatterChart>
      <c:valAx>
        <c:axId val="21330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427"/>
        <c:crossesAt val="0"/>
        <c:crossBetween val="midCat"/>
      </c:valAx>
      <c:valAx>
        <c:axId val="82591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