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64366"/>
        <c:axId val="6204977"/>
      </c:scatterChart>
      <c:valAx>
        <c:axId val="42064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77"/>
        <c:crossesAt val="0"/>
        <c:crossBetween val="midCat"/>
      </c:valAx>
      <c:valAx>
        <c:axId val="6204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053499"/>
        <c:axId val="78831851"/>
      </c:scatterChart>
      <c:valAx>
        <c:axId val="80053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851"/>
        <c:crossesAt val="0"/>
        <c:crossBetween val="midCat"/>
      </c:valAx>
      <c:valAx>
        <c:axId val="78831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