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534507"/>
        <c:axId val="4427757"/>
      </c:scatterChart>
      <c:valAx>
        <c:axId val="24534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57"/>
        <c:crossesAt val="0"/>
        <c:crossBetween val="midCat"/>
      </c:valAx>
      <c:valAx>
        <c:axId val="4427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305994"/>
        <c:axId val="95088673"/>
      </c:scatterChart>
      <c:valAx>
        <c:axId val="16305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673"/>
        <c:crossesAt val="0"/>
        <c:crossBetween val="midCat"/>
      </c:valAx>
      <c:valAx>
        <c:axId val="95088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