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99803"/>
        <c:axId val="43705429"/>
      </c:scatterChart>
      <c:valAx>
        <c:axId val="69399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429"/>
        <c:crossesAt val="0"/>
        <c:crossBetween val="midCat"/>
      </c:valAx>
      <c:valAx>
        <c:axId val="4370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90967"/>
        <c:axId val="29013997"/>
      </c:scatterChart>
      <c:valAx>
        <c:axId val="47290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997"/>
        <c:crossesAt val="0"/>
        <c:crossBetween val="midCat"/>
      </c:valAx>
      <c:valAx>
        <c:axId val="2901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