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07005"/>
        <c:axId val="84318783"/>
      </c:scatterChart>
      <c:valAx>
        <c:axId val="84407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783"/>
        <c:crossesAt val="0"/>
        <c:crossBetween val="midCat"/>
      </c:valAx>
      <c:valAx>
        <c:axId val="8431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44371"/>
        <c:axId val="27313763"/>
      </c:scatterChart>
      <c:valAx>
        <c:axId val="96644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63"/>
        <c:crossesAt val="0"/>
        <c:crossBetween val="midCat"/>
      </c:valAx>
      <c:valAx>
        <c:axId val="2731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