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15125"/>
        <c:axId val="92380338"/>
      </c:scatterChart>
      <c:valAx>
        <c:axId val="2915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338"/>
        <c:crossesAt val="0"/>
        <c:crossBetween val="midCat"/>
      </c:valAx>
      <c:valAx>
        <c:axId val="92380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812937"/>
        <c:axId val="21457122"/>
      </c:scatterChart>
      <c:valAx>
        <c:axId val="62812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122"/>
        <c:crossesAt val="0"/>
        <c:crossBetween val="midCat"/>
      </c:valAx>
      <c:valAx>
        <c:axId val="21457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