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55984"/>
        <c:axId val="8715649"/>
      </c:scatterChart>
      <c:valAx>
        <c:axId val="70855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49"/>
        <c:crossesAt val="0"/>
        <c:crossBetween val="midCat"/>
      </c:valAx>
      <c:valAx>
        <c:axId val="8715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36899"/>
        <c:axId val="56282488"/>
      </c:scatterChart>
      <c:valAx>
        <c:axId val="93736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88"/>
        <c:crossesAt val="0"/>
        <c:crossBetween val="midCat"/>
      </c:valAx>
      <c:valAx>
        <c:axId val="5628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