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42928"/>
        <c:axId val="69293600"/>
      </c:scatterChart>
      <c:valAx>
        <c:axId val="17742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600"/>
        <c:crossesAt val="0"/>
        <c:crossBetween val="midCat"/>
      </c:valAx>
      <c:valAx>
        <c:axId val="6929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33096"/>
        <c:axId val="46428063"/>
      </c:scatterChart>
      <c:valAx>
        <c:axId val="19333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63"/>
        <c:crossesAt val="0"/>
        <c:crossBetween val="midCat"/>
      </c:valAx>
      <c:valAx>
        <c:axId val="4642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