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67004"/>
        <c:axId val="81141263"/>
      </c:scatterChart>
      <c:valAx>
        <c:axId val="70167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263"/>
        <c:crossesAt val="0"/>
        <c:crossBetween val="midCat"/>
      </c:valAx>
      <c:valAx>
        <c:axId val="81141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68425"/>
        <c:axId val="77197263"/>
      </c:scatterChart>
      <c:valAx>
        <c:axId val="82768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263"/>
        <c:crossesAt val="0"/>
        <c:crossBetween val="midCat"/>
      </c:valAx>
      <c:valAx>
        <c:axId val="77197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