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2264398"/>
        <c:axId val="51796436"/>
      </c:scatterChart>
      <c:valAx>
        <c:axId val="8226439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6436"/>
        <c:crossesAt val="0"/>
        <c:crossBetween val="midCat"/>
      </c:valAx>
      <c:valAx>
        <c:axId val="517964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43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3572171"/>
        <c:axId val="53603933"/>
      </c:scatterChart>
      <c:valAx>
        <c:axId val="635721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3933"/>
        <c:crossesAt val="0"/>
        <c:crossBetween val="midCat"/>
      </c:valAx>
      <c:valAx>
        <c:axId val="536039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21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