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98563"/>
        <c:axId val="92034110"/>
      </c:scatterChart>
      <c:valAx>
        <c:axId val="10698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110"/>
        <c:crossesAt val="0"/>
        <c:crossBetween val="midCat"/>
      </c:valAx>
      <c:valAx>
        <c:axId val="92034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48543"/>
        <c:axId val="16135979"/>
      </c:scatterChart>
      <c:valAx>
        <c:axId val="64448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979"/>
        <c:crossesAt val="0"/>
        <c:crossBetween val="midCat"/>
      </c:valAx>
      <c:valAx>
        <c:axId val="16135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