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f1</t>
  </si>
  <si>
    <t xml:space="preserve">f2</t>
  </si>
  <si>
    <t xml:space="preserve">f3</t>
  </si>
  <si>
    <t xml:space="preserve">yf</t>
  </si>
  <si>
    <t xml:space="preserve">yscale</t>
  </si>
  <si>
    <t xml:space="preserve">yadj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912929273276"/>
          <c:y val="0.151600661671694"/>
          <c:w val="0.794435256347894"/>
          <c:h val="0.81940254938211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2:$C$3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D$12:$D$32</c:f>
              <c:numCache>
                <c:formatCode>General</c:formatCode>
                <c:ptCount val="21"/>
                <c:pt idx="0">
                  <c:v>0</c:v>
                </c:pt>
                <c:pt idx="1">
                  <c:v>0.1918425</c:v>
                </c:pt>
                <c:pt idx="2">
                  <c:v>0.336</c:v>
                </c:pt>
                <c:pt idx="3">
                  <c:v>0.4379175</c:v>
                </c:pt>
                <c:pt idx="4">
                  <c:v>0.50304</c:v>
                </c:pt>
                <c:pt idx="5">
                  <c:v>0.5368125</c:v>
                </c:pt>
                <c:pt idx="6">
                  <c:v>0.54468</c:v>
                </c:pt>
                <c:pt idx="7">
                  <c:v>0.5320875</c:v>
                </c:pt>
                <c:pt idx="8">
                  <c:v>0.50448</c:v>
                </c:pt>
                <c:pt idx="9">
                  <c:v>0.4673025</c:v>
                </c:pt>
                <c:pt idx="10">
                  <c:v>0.426</c:v>
                </c:pt>
                <c:pt idx="11">
                  <c:v>0.3860175</c:v>
                </c:pt>
                <c:pt idx="12">
                  <c:v>0.3528</c:v>
                </c:pt>
                <c:pt idx="13">
                  <c:v>0.3317925</c:v>
                </c:pt>
                <c:pt idx="14">
                  <c:v>0.32844</c:v>
                </c:pt>
                <c:pt idx="15">
                  <c:v>0.3481875</c:v>
                </c:pt>
                <c:pt idx="16">
                  <c:v>0.39648</c:v>
                </c:pt>
                <c:pt idx="17">
                  <c:v>0.478762500000001</c:v>
                </c:pt>
                <c:pt idx="18">
                  <c:v>0.600480000000001</c:v>
                </c:pt>
                <c:pt idx="19">
                  <c:v>0.767077500000001</c:v>
                </c:pt>
                <c:pt idx="20">
                  <c:v>0.984000000000002</c:v>
                </c:pt>
              </c:numCache>
            </c:numRef>
          </c:yVal>
          <c:smooth val="1"/>
        </c:ser>
        <c:axId val="72327352"/>
        <c:axId val="96312230"/>
      </c:scatterChart>
      <c:valAx>
        <c:axId val="723273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2230"/>
        <c:crossesAt val="0"/>
        <c:crossBetween val="midCat"/>
      </c:valAx>
      <c:valAx>
        <c:axId val="963122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7352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9596264228038"/>
          <c:y val="0.497129512503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8920</xdr:colOff>
      <xdr:row>6</xdr:row>
      <xdr:rowOff>120600</xdr:rowOff>
    </xdr:from>
    <xdr:to>
      <xdr:col>11</xdr:col>
      <xdr:colOff>230040</xdr:colOff>
      <xdr:row>26</xdr:row>
      <xdr:rowOff>99000</xdr:rowOff>
    </xdr:to>
    <xdr:graphicFrame>
      <xdr:nvGraphicFramePr>
        <xdr:cNvPr id="0" name="Chart 1"/>
        <xdr:cNvGraphicFramePr/>
      </xdr:nvGraphicFramePr>
      <xdr:xfrm>
        <a:off x="3549960" y="1236960"/>
        <a:ext cx="3700080" cy="369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 D12"/>
    </sheetView>
  </sheetViews>
  <sheetFormatPr defaultColWidth="9.0546875" defaultRowHeight="14.65" zeroHeight="false" outlineLevelRow="0" outlineLevelCol="0"/>
  <sheetData>
    <row r="4" customFormat="false" ht="14.65" hidden="false" customHeight="false" outlineLevel="0" collapsed="false">
      <c r="C4" s="1" t="s">
        <v>0</v>
      </c>
      <c r="D4" s="1" t="n">
        <v>6</v>
      </c>
    </row>
    <row r="5" customFormat="false" ht="14.65" hidden="false" customHeight="false" outlineLevel="0" collapsed="false">
      <c r="C5" s="1" t="s">
        <v>1</v>
      </c>
      <c r="D5" s="1" t="n">
        <v>1.1</v>
      </c>
    </row>
    <row r="6" customFormat="false" ht="14.65" hidden="false" customHeight="false" outlineLevel="0" collapsed="false">
      <c r="C6" s="1" t="s">
        <v>2</v>
      </c>
      <c r="D6" s="1" t="n">
        <v>1.1</v>
      </c>
    </row>
    <row r="7" customFormat="false" ht="14.65" hidden="false" customHeight="false" outlineLevel="0" collapsed="false">
      <c r="C7" s="1" t="s">
        <v>3</v>
      </c>
      <c r="D7" s="1" t="n">
        <v>1</v>
      </c>
    </row>
    <row r="8" customFormat="false" ht="14.65" hidden="false" customHeight="false" outlineLevel="0" collapsed="false">
      <c r="C8" s="1" t="s">
        <v>4</v>
      </c>
    </row>
    <row r="9" customFormat="false" ht="14.65" hidden="false" customHeight="false" outlineLevel="0" collapsed="false">
      <c r="C9" s="1" t="n">
        <v>0.05</v>
      </c>
    </row>
    <row r="10" customFormat="false" ht="14.65" hidden="false" customHeight="false" outlineLevel="0" collapsed="false">
      <c r="C10" s="1" t="s">
        <v>5</v>
      </c>
      <c r="D10" s="1" t="n">
        <v>0.336</v>
      </c>
    </row>
    <row r="11" customFormat="false" ht="14.65" hidden="false" customHeight="false" outlineLevel="0" collapsed="false">
      <c r="C11" s="1" t="s">
        <v>6</v>
      </c>
      <c r="D11" s="1" t="s">
        <v>7</v>
      </c>
    </row>
    <row r="12" customFormat="false" ht="14.65" hidden="false" customHeight="false" outlineLevel="0" collapsed="false">
      <c r="C12" s="1" t="n">
        <v>0</v>
      </c>
      <c r="D12" s="1" t="n">
        <f aca="false">$D$7*(C12*$D$4-0.6)*(C12*$D$5-0.7)*(C12*$D$6-0.8)+$D$10</f>
        <v>0</v>
      </c>
    </row>
    <row r="13" customFormat="false" ht="14.65" hidden="false" customHeight="false" outlineLevel="0" collapsed="false">
      <c r="C13" s="1" t="n">
        <f aca="false">C12+$C$9</f>
        <v>0.05</v>
      </c>
      <c r="D13" s="1" t="n">
        <f aca="false">$D$7*(C13*$D$4-0.6)*(C13*$D$5-0.7)*(C13*$D$6-0.8)+$D$10</f>
        <v>0.1918425</v>
      </c>
    </row>
    <row r="14" customFormat="false" ht="14.65" hidden="false" customHeight="false" outlineLevel="0" collapsed="false">
      <c r="C14" s="1" t="n">
        <f aca="false">C13+$C$9</f>
        <v>0.1</v>
      </c>
      <c r="D14" s="1" t="n">
        <f aca="false">$D$7*(C14*$D$4-0.6)*(C14*$D$5-0.7)*(C14*$D$6-0.8)+$D$10</f>
        <v>0.336</v>
      </c>
    </row>
    <row r="15" customFormat="false" ht="14.65" hidden="false" customHeight="false" outlineLevel="0" collapsed="false">
      <c r="C15" s="1" t="n">
        <f aca="false">C14+$C$9</f>
        <v>0.15</v>
      </c>
      <c r="D15" s="1" t="n">
        <f aca="false">$D$7*(C15*$D$4-0.6)*(C15*$D$5-0.7)*(C15*$D$6-0.8)+$D$10</f>
        <v>0.4379175</v>
      </c>
    </row>
    <row r="16" customFormat="false" ht="14.65" hidden="false" customHeight="false" outlineLevel="0" collapsed="false">
      <c r="C16" s="1" t="n">
        <f aca="false">C15+$C$9</f>
        <v>0.2</v>
      </c>
      <c r="D16" s="1" t="n">
        <f aca="false">$D$7*(C16*$D$4-0.6)*(C16*$D$5-0.7)*(C16*$D$6-0.8)+$D$10</f>
        <v>0.50304</v>
      </c>
    </row>
    <row r="17" customFormat="false" ht="14.65" hidden="false" customHeight="false" outlineLevel="0" collapsed="false">
      <c r="C17" s="1" t="n">
        <f aca="false">C16+$C$9</f>
        <v>0.25</v>
      </c>
      <c r="D17" s="1" t="n">
        <f aca="false">$D$7*(C17*$D$4-0.6)*(C17*$D$5-0.7)*(C17*$D$6-0.8)+$D$10</f>
        <v>0.5368125</v>
      </c>
    </row>
    <row r="18" customFormat="false" ht="14.65" hidden="false" customHeight="false" outlineLevel="0" collapsed="false">
      <c r="C18" s="1" t="n">
        <f aca="false">C17+$C$9</f>
        <v>0.3</v>
      </c>
      <c r="D18" s="1" t="n">
        <f aca="false">$D$7*(C18*$D$4-0.6)*(C18*$D$5-0.7)*(C18*$D$6-0.8)+$D$10</f>
        <v>0.54468</v>
      </c>
    </row>
    <row r="19" customFormat="false" ht="14.65" hidden="false" customHeight="false" outlineLevel="0" collapsed="false">
      <c r="C19" s="1" t="n">
        <f aca="false">C18+$C$9</f>
        <v>0.35</v>
      </c>
      <c r="D19" s="1" t="n">
        <f aca="false">$D$7*(C19*$D$4-0.6)*(C19*$D$5-0.7)*(C19*$D$6-0.8)+$D$10</f>
        <v>0.5320875</v>
      </c>
    </row>
    <row r="20" customFormat="false" ht="14.65" hidden="false" customHeight="false" outlineLevel="0" collapsed="false">
      <c r="C20" s="1" t="n">
        <f aca="false">C19+$C$9</f>
        <v>0.4</v>
      </c>
      <c r="D20" s="1" t="n">
        <f aca="false">$D$7*(C20*$D$4-0.6)*(C20*$D$5-0.7)*(C20*$D$6-0.8)+$D$10</f>
        <v>0.50448</v>
      </c>
    </row>
    <row r="21" customFormat="false" ht="14.65" hidden="false" customHeight="false" outlineLevel="0" collapsed="false">
      <c r="C21" s="1" t="n">
        <f aca="false">C20+$C$9</f>
        <v>0.45</v>
      </c>
      <c r="D21" s="1" t="n">
        <f aca="false">$D$7*(C21*$D$4-0.6)*(C21*$D$5-0.7)*(C21*$D$6-0.8)+$D$10</f>
        <v>0.4673025</v>
      </c>
    </row>
    <row r="22" customFormat="false" ht="14.65" hidden="false" customHeight="false" outlineLevel="0" collapsed="false">
      <c r="C22" s="1" t="n">
        <f aca="false">C21+$C$9</f>
        <v>0.5</v>
      </c>
      <c r="D22" s="1" t="n">
        <f aca="false">$D$7*(C22*$D$4-0.6)*(C22*$D$5-0.7)*(C22*$D$6-0.8)+$D$10</f>
        <v>0.426</v>
      </c>
    </row>
    <row r="23" customFormat="false" ht="14.65" hidden="false" customHeight="false" outlineLevel="0" collapsed="false">
      <c r="C23" s="1" t="n">
        <f aca="false">C22+$C$9</f>
        <v>0.55</v>
      </c>
      <c r="D23" s="1" t="n">
        <f aca="false">$D$7*(C23*$D$4-0.6)*(C23*$D$5-0.7)*(C23*$D$6-0.8)+$D$10</f>
        <v>0.3860175</v>
      </c>
    </row>
    <row r="24" customFormat="false" ht="14.65" hidden="false" customHeight="false" outlineLevel="0" collapsed="false">
      <c r="C24" s="1" t="n">
        <f aca="false">C23+$C$9</f>
        <v>0.6</v>
      </c>
      <c r="D24" s="1" t="n">
        <f aca="false">$D$7*(C24*$D$4-0.6)*(C24*$D$5-0.7)*(C24*$D$6-0.8)+$D$10</f>
        <v>0.3528</v>
      </c>
    </row>
    <row r="25" customFormat="false" ht="14.65" hidden="false" customHeight="false" outlineLevel="0" collapsed="false">
      <c r="C25" s="1" t="n">
        <f aca="false">C24+$C$9</f>
        <v>0.65</v>
      </c>
      <c r="D25" s="1" t="n">
        <f aca="false">$D$7*(C25*$D$4-0.6)*(C25*$D$5-0.7)*(C25*$D$6-0.8)+$D$10</f>
        <v>0.3317925</v>
      </c>
    </row>
    <row r="26" customFormat="false" ht="14.65" hidden="false" customHeight="false" outlineLevel="0" collapsed="false">
      <c r="C26" s="1" t="n">
        <f aca="false">C25+$C$9</f>
        <v>0.7</v>
      </c>
      <c r="D26" s="1" t="n">
        <f aca="false">$D$7*(C26*$D$4-0.6)*(C26*$D$5-0.7)*(C26*$D$6-0.8)+$D$10</f>
        <v>0.32844</v>
      </c>
    </row>
    <row r="27" customFormat="false" ht="14.65" hidden="false" customHeight="false" outlineLevel="0" collapsed="false">
      <c r="C27" s="1" t="n">
        <f aca="false">C26+$C$9</f>
        <v>0.75</v>
      </c>
      <c r="D27" s="1" t="n">
        <f aca="false">$D$7*(C27*$D$4-0.6)*(C27*$D$5-0.7)*(C27*$D$6-0.8)+$D$10</f>
        <v>0.3481875</v>
      </c>
    </row>
    <row r="28" customFormat="false" ht="14.65" hidden="false" customHeight="false" outlineLevel="0" collapsed="false">
      <c r="C28" s="1" t="n">
        <f aca="false">C27+$C$9</f>
        <v>0.8</v>
      </c>
      <c r="D28" s="1" t="n">
        <f aca="false">$D$7*(C28*$D$4-0.6)*(C28*$D$5-0.7)*(C28*$D$6-0.8)+$D$10</f>
        <v>0.39648</v>
      </c>
    </row>
    <row r="29" customFormat="false" ht="14.65" hidden="false" customHeight="false" outlineLevel="0" collapsed="false">
      <c r="C29" s="1" t="n">
        <f aca="false">C28+$C$9</f>
        <v>0.85</v>
      </c>
      <c r="D29" s="1" t="n">
        <f aca="false">$D$7*(C29*$D$4-0.6)*(C29*$D$5-0.7)*(C29*$D$6-0.8)+$D$10</f>
        <v>0.478762500000001</v>
      </c>
    </row>
    <row r="30" customFormat="false" ht="14.65" hidden="false" customHeight="false" outlineLevel="0" collapsed="false">
      <c r="C30" s="1" t="n">
        <f aca="false">C29+$C$9</f>
        <v>0.9</v>
      </c>
      <c r="D30" s="1" t="n">
        <f aca="false">$D$7*(C30*$D$4-0.6)*(C30*$D$5-0.7)*(C30*$D$6-0.8)+$D$10</f>
        <v>0.600480000000001</v>
      </c>
    </row>
    <row r="31" customFormat="false" ht="14.65" hidden="false" customHeight="false" outlineLevel="0" collapsed="false">
      <c r="C31" s="1" t="n">
        <f aca="false">C30+$C$9</f>
        <v>0.95</v>
      </c>
      <c r="D31" s="1" t="n">
        <f aca="false">$D$7*(C31*$D$4-0.6)*(C31*$D$5-0.7)*(C31*$D$6-0.8)+$D$10</f>
        <v>0.767077500000001</v>
      </c>
    </row>
    <row r="32" customFormat="false" ht="14.65" hidden="false" customHeight="false" outlineLevel="0" collapsed="false">
      <c r="C32" s="1" t="n">
        <f aca="false">C31+$C$9</f>
        <v>1</v>
      </c>
      <c r="D32" s="1" t="n">
        <f aca="false">$D$7*(C32*$D$4-0.6)*(C32*$D$5-0.7)*(C32*$D$6-0.8)+$D$10</f>
        <v>0.98400000000000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