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739495"/>
        <c:axId val="43303101"/>
      </c:scatterChart>
      <c:valAx>
        <c:axId val="54739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303101"/>
        <c:crossesAt val="0"/>
        <c:crossBetween val="midCat"/>
      </c:valAx>
      <c:valAx>
        <c:axId val="433031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7394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