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79010"/>
        <c:axId val="19292664"/>
      </c:scatterChart>
      <c:valAx>
        <c:axId val="5407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664"/>
        <c:crossesAt val="0"/>
        <c:crossBetween val="midCat"/>
      </c:valAx>
      <c:valAx>
        <c:axId val="19292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08468"/>
        <c:axId val="66876721"/>
      </c:scatterChart>
      <c:valAx>
        <c:axId val="2030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21"/>
        <c:crossesAt val="0"/>
        <c:crossBetween val="midCat"/>
      </c:valAx>
      <c:valAx>
        <c:axId val="66876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7994"/>
        <c:axId val="33550737"/>
      </c:scatterChart>
      <c:valAx>
        <c:axId val="4807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737"/>
        <c:crossesAt val="0"/>
        <c:crossBetween val="midCat"/>
        <c:majorUnit val="10"/>
      </c:valAx>
      <c:valAx>
        <c:axId val="335507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467189"/>
        <c:axId val="63838329"/>
      </c:scatterChart>
      <c:valAx>
        <c:axId val="53467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29"/>
        <c:crossesAt val="0"/>
        <c:crossBetween val="midCat"/>
      </c:valAx>
      <c:valAx>
        <c:axId val="63838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928734"/>
        <c:axId val="90549493"/>
      </c:scatterChart>
      <c:valAx>
        <c:axId val="37928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493"/>
        <c:crossesAt val="0"/>
        <c:crossBetween val="midCat"/>
      </c:valAx>
      <c:valAx>
        <c:axId val="90549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