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17627"/>
        <c:axId val="14986534"/>
      </c:scatterChart>
      <c:valAx>
        <c:axId val="22117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534"/>
        <c:crossBetween val="midCat"/>
      </c:valAx>
      <c:valAx>
        <c:axId val="14986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90713"/>
        <c:axId val="71910240"/>
      </c:scatterChart>
      <c:valAx>
        <c:axId val="472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240"/>
        <c:crossesAt val="0"/>
        <c:crossBetween val="midCat"/>
      </c:valAx>
      <c:valAx>
        <c:axId val="719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