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30600"/>
        <c:axId val="59253734"/>
      </c:scatterChart>
      <c:valAx>
        <c:axId val="47130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34"/>
        <c:crossBetween val="midCat"/>
      </c:valAx>
      <c:valAx>
        <c:axId val="59253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70827"/>
        <c:axId val="78616483"/>
      </c:scatterChart>
      <c:valAx>
        <c:axId val="613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483"/>
        <c:crossesAt val="0"/>
        <c:crossBetween val="midCat"/>
      </c:valAx>
      <c:valAx>
        <c:axId val="786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