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97643"/>
        <c:axId val="91606012"/>
      </c:barChart>
      <c:catAx>
        <c:axId val="62097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6012"/>
        <c:auto val="1"/>
        <c:lblAlgn val="ctr"/>
        <c:lblOffset val="100"/>
        <c:noMultiLvlLbl val="0"/>
      </c:catAx>
      <c:valAx>
        <c:axId val="9160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7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73812"/>
        <c:axId val="76255790"/>
      </c:scatterChart>
      <c:valAx>
        <c:axId val="746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90"/>
        <c:crossesAt val="0"/>
        <c:crossBetween val="midCat"/>
      </c:valAx>
      <c:valAx>
        <c:axId val="762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