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83230"/>
        <c:axId val="15586989"/>
      </c:scatterChart>
      <c:valAx>
        <c:axId val="3208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89"/>
        <c:crossesAt val="0"/>
        <c:crossBetween val="midCat"/>
      </c:valAx>
      <c:valAx>
        <c:axId val="15586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61916"/>
        <c:axId val="83152942"/>
      </c:scatterChart>
      <c:valAx>
        <c:axId val="778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42"/>
        <c:crossesAt val="0"/>
        <c:crossBetween val="midCat"/>
      </c:valAx>
      <c:valAx>
        <c:axId val="831529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36257"/>
        <c:axId val="20906520"/>
      </c:scatterChart>
      <c:valAx>
        <c:axId val="11736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20"/>
        <c:crossesAt val="0"/>
        <c:crossBetween val="midCat"/>
        <c:majorUnit val="10"/>
      </c:valAx>
      <c:valAx>
        <c:axId val="20906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69596"/>
        <c:axId val="68674342"/>
      </c:scatterChart>
      <c:valAx>
        <c:axId val="77869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42"/>
        <c:crossesAt val="0"/>
        <c:crossBetween val="midCat"/>
      </c:valAx>
      <c:valAx>
        <c:axId val="68674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69399"/>
        <c:axId val="76339713"/>
      </c:scatterChart>
      <c:valAx>
        <c:axId val="463693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713"/>
        <c:crossesAt val="0"/>
        <c:crossBetween val="midCat"/>
      </c:valAx>
      <c:valAx>
        <c:axId val="76339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