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09118"/>
        <c:axId val="34816942"/>
      </c:scatterChart>
      <c:valAx>
        <c:axId val="48909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942"/>
        <c:crossBetween val="midCat"/>
      </c:valAx>
      <c:valAx>
        <c:axId val="34816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37863"/>
        <c:axId val="82215773"/>
      </c:scatterChart>
      <c:valAx>
        <c:axId val="758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73"/>
        <c:crossesAt val="0"/>
        <c:crossBetween val="midCat"/>
      </c:valAx>
      <c:valAx>
        <c:axId val="822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