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45262"/>
        <c:axId val="2876106"/>
      </c:scatterChart>
      <c:valAx>
        <c:axId val="54545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06"/>
        <c:crossBetween val="midCat"/>
      </c:valAx>
      <c:valAx>
        <c:axId val="2876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06933"/>
        <c:axId val="92522755"/>
      </c:scatterChart>
      <c:valAx>
        <c:axId val="358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755"/>
        <c:crossesAt val="0"/>
        <c:crossBetween val="midCat"/>
      </c:valAx>
      <c:valAx>
        <c:axId val="925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