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9909529"/>
        <c:axId val="27660926"/>
      </c:scatterChart>
      <c:valAx>
        <c:axId val="69909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0926"/>
        <c:crossesAt val="0"/>
        <c:crossBetween val="midCat"/>
      </c:valAx>
      <c:valAx>
        <c:axId val="2766092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952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5008871"/>
        <c:axId val="18096345"/>
      </c:scatterChart>
      <c:valAx>
        <c:axId val="15008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6345"/>
        <c:crossesAt val="0"/>
        <c:crossBetween val="midCat"/>
      </c:valAx>
      <c:valAx>
        <c:axId val="1809634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8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7860096"/>
        <c:axId val="69797558"/>
      </c:scatterChart>
      <c:valAx>
        <c:axId val="9786009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7558"/>
        <c:crossesAt val="0"/>
        <c:crossBetween val="midCat"/>
        <c:majorUnit val="10"/>
      </c:valAx>
      <c:valAx>
        <c:axId val="6979755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0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0618908"/>
        <c:axId val="71438759"/>
      </c:scatterChart>
      <c:valAx>
        <c:axId val="3061890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8759"/>
        <c:crossesAt val="0"/>
        <c:crossBetween val="midCat"/>
      </c:valAx>
      <c:valAx>
        <c:axId val="7143875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8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1800203"/>
        <c:axId val="99628521"/>
      </c:scatterChart>
      <c:valAx>
        <c:axId val="9180020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8521"/>
        <c:crossesAt val="0"/>
        <c:crossBetween val="midCat"/>
      </c:valAx>
      <c:valAx>
        <c:axId val="9962852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0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