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592321"/>
        <c:axId val="61666532"/>
      </c:barChart>
      <c:catAx>
        <c:axId val="33592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6532"/>
        <c:auto val="1"/>
        <c:lblAlgn val="ctr"/>
        <c:lblOffset val="100"/>
        <c:noMultiLvlLbl val="0"/>
      </c:catAx>
      <c:valAx>
        <c:axId val="61666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92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72457"/>
        <c:axId val="51569920"/>
      </c:scatterChart>
      <c:valAx>
        <c:axId val="569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920"/>
        <c:crossesAt val="0"/>
        <c:crossBetween val="midCat"/>
      </c:valAx>
      <c:valAx>
        <c:axId val="515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