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9556735"/>
        <c:axId val="83385031"/>
      </c:scatterChart>
      <c:valAx>
        <c:axId val="195567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85031"/>
        <c:crossesAt val="0"/>
        <c:crossBetween val="midCat"/>
      </c:valAx>
      <c:valAx>
        <c:axId val="8338503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5673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2344919"/>
        <c:axId val="41301003"/>
      </c:scatterChart>
      <c:valAx>
        <c:axId val="823449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01003"/>
        <c:crossesAt val="0"/>
        <c:crossBetween val="midCat"/>
      </c:valAx>
      <c:valAx>
        <c:axId val="4130100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449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2723634"/>
        <c:axId val="4076987"/>
      </c:scatterChart>
      <c:valAx>
        <c:axId val="1272363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6987"/>
        <c:crossesAt val="0"/>
        <c:crossBetween val="midCat"/>
        <c:majorUnit val="10"/>
      </c:valAx>
      <c:valAx>
        <c:axId val="407698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236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9818251"/>
        <c:axId val="39097951"/>
      </c:scatterChart>
      <c:valAx>
        <c:axId val="1981825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97951"/>
        <c:crossesAt val="0"/>
        <c:crossBetween val="midCat"/>
      </c:valAx>
      <c:valAx>
        <c:axId val="3909795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182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5514617"/>
        <c:axId val="11020880"/>
      </c:scatterChart>
      <c:valAx>
        <c:axId val="4551461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20880"/>
        <c:crossesAt val="0"/>
        <c:crossBetween val="midCat"/>
      </c:valAx>
      <c:valAx>
        <c:axId val="1102088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146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