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874034"/>
        <c:axId val="92629929"/>
      </c:barChart>
      <c:catAx>
        <c:axId val="488740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29929"/>
        <c:auto val="1"/>
        <c:lblAlgn val="ctr"/>
        <c:lblOffset val="100"/>
        <c:noMultiLvlLbl val="0"/>
      </c:catAx>
      <c:valAx>
        <c:axId val="92629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740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04150"/>
        <c:axId val="1287314"/>
      </c:scatterChart>
      <c:valAx>
        <c:axId val="8930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14"/>
        <c:crossesAt val="0"/>
        <c:crossBetween val="midCat"/>
      </c:valAx>
      <c:valAx>
        <c:axId val="128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