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919"/>
        <c:axId val="12294366"/>
      </c:barChart>
      <c:catAx>
        <c:axId val="34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366"/>
        <c:auto val="1"/>
        <c:lblAlgn val="ctr"/>
        <c:lblOffset val="100"/>
        <c:noMultiLvlLbl val="0"/>
      </c:catAx>
      <c:valAx>
        <c:axId val="122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71711"/>
        <c:axId val="6097664"/>
      </c:barChart>
      <c:catAx>
        <c:axId val="8317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64"/>
        <c:auto val="1"/>
        <c:lblAlgn val="ctr"/>
        <c:lblOffset val="100"/>
        <c:noMultiLvlLbl val="0"/>
      </c:catAx>
      <c:valAx>
        <c:axId val="60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709"/>
        <c:axId val="48515625"/>
      </c:barChart>
      <c:catAx>
        <c:axId val="231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625"/>
        <c:auto val="1"/>
        <c:lblAlgn val="ctr"/>
        <c:lblOffset val="100"/>
        <c:noMultiLvlLbl val="0"/>
      </c:catAx>
      <c:valAx>
        <c:axId val="485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46624"/>
        <c:axId val="73116071"/>
      </c:barChart>
      <c:catAx>
        <c:axId val="512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071"/>
        <c:auto val="1"/>
        <c:lblAlgn val="ctr"/>
        <c:lblOffset val="100"/>
        <c:noMultiLvlLbl val="0"/>
      </c:catAx>
      <c:valAx>
        <c:axId val="731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7333"/>
        <c:axId val="23040399"/>
      </c:barChart>
      <c:catAx>
        <c:axId val="11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399"/>
        <c:auto val="1"/>
        <c:lblAlgn val="ctr"/>
        <c:lblOffset val="100"/>
        <c:noMultiLvlLbl val="0"/>
      </c:catAx>
      <c:valAx>
        <c:axId val="230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3768"/>
        <c:axId val="66267565"/>
      </c:barChart>
      <c:catAx>
        <c:axId val="696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565"/>
        <c:auto val="1"/>
        <c:lblAlgn val="ctr"/>
        <c:lblOffset val="100"/>
        <c:noMultiLvlLbl val="0"/>
      </c:catAx>
      <c:valAx>
        <c:axId val="662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1346"/>
        <c:axId val="13750139"/>
      </c:barChart>
      <c:catAx>
        <c:axId val="620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139"/>
        <c:auto val="1"/>
        <c:lblAlgn val="ctr"/>
        <c:lblOffset val="100"/>
        <c:noMultiLvlLbl val="0"/>
      </c:catAx>
      <c:valAx>
        <c:axId val="137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03697"/>
        <c:axId val="90888395"/>
      </c:barChart>
      <c:catAx>
        <c:axId val="4110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395"/>
        <c:auto val="1"/>
        <c:lblAlgn val="ctr"/>
        <c:lblOffset val="100"/>
        <c:noMultiLvlLbl val="0"/>
      </c:catAx>
      <c:valAx>
        <c:axId val="908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74228"/>
        <c:axId val="34061824"/>
      </c:barChart>
      <c:catAx>
        <c:axId val="980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824"/>
        <c:auto val="1"/>
        <c:lblAlgn val="ctr"/>
        <c:lblOffset val="100"/>
        <c:noMultiLvlLbl val="0"/>
      </c:catAx>
      <c:valAx>
        <c:axId val="340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64420"/>
        <c:axId val="5974620"/>
      </c:barChart>
      <c:catAx>
        <c:axId val="241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20"/>
        <c:auto val="1"/>
        <c:lblAlgn val="ctr"/>
        <c:lblOffset val="100"/>
        <c:noMultiLvlLbl val="0"/>
      </c:catAx>
      <c:valAx>
        <c:axId val="59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4597"/>
        <c:axId val="26396142"/>
      </c:barChart>
      <c:catAx>
        <c:axId val="442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42"/>
        <c:auto val="1"/>
        <c:lblAlgn val="ctr"/>
        <c:lblOffset val="100"/>
        <c:noMultiLvlLbl val="0"/>
      </c:catAx>
      <c:valAx>
        <c:axId val="263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5622"/>
        <c:axId val="89709678"/>
      </c:barChart>
      <c:catAx>
        <c:axId val="586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678"/>
        <c:auto val="1"/>
        <c:lblAlgn val="ctr"/>
        <c:lblOffset val="100"/>
        <c:noMultiLvlLbl val="0"/>
      </c:catAx>
      <c:valAx>
        <c:axId val="897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10559"/>
        <c:axId val="62661707"/>
      </c:barChart>
      <c:catAx>
        <c:axId val="898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707"/>
        <c:auto val="1"/>
        <c:lblAlgn val="ctr"/>
        <c:lblOffset val="100"/>
        <c:noMultiLvlLbl val="0"/>
      </c:catAx>
      <c:valAx>
        <c:axId val="626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86110"/>
        <c:axId val="15603402"/>
      </c:barChart>
      <c:catAx>
        <c:axId val="979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402"/>
        <c:auto val="1"/>
        <c:lblAlgn val="ctr"/>
        <c:lblOffset val="100"/>
        <c:noMultiLvlLbl val="0"/>
      </c:catAx>
      <c:valAx>
        <c:axId val="156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0550"/>
        <c:axId val="64552955"/>
      </c:barChart>
      <c:catAx>
        <c:axId val="543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955"/>
        <c:auto val="1"/>
        <c:lblAlgn val="ctr"/>
        <c:lblOffset val="100"/>
        <c:noMultiLvlLbl val="0"/>
      </c:catAx>
      <c:valAx>
        <c:axId val="645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02273"/>
        <c:axId val="71788652"/>
      </c:barChart>
      <c:catAx>
        <c:axId val="1000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652"/>
        <c:auto val="1"/>
        <c:lblAlgn val="ctr"/>
        <c:lblOffset val="100"/>
        <c:noMultiLvlLbl val="0"/>
      </c:catAx>
      <c:valAx>
        <c:axId val="717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18917"/>
        <c:axId val="38660651"/>
      </c:barChart>
      <c:catAx>
        <c:axId val="8051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651"/>
        <c:auto val="1"/>
        <c:lblAlgn val="ctr"/>
        <c:lblOffset val="100"/>
        <c:noMultiLvlLbl val="0"/>
      </c:catAx>
      <c:valAx>
        <c:axId val="3866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31984"/>
        <c:axId val="59477588"/>
      </c:barChart>
      <c:catAx>
        <c:axId val="389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588"/>
        <c:auto val="1"/>
        <c:lblAlgn val="ctr"/>
        <c:lblOffset val="100"/>
        <c:noMultiLvlLbl val="0"/>
      </c:catAx>
      <c:valAx>
        <c:axId val="594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