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87398"/>
        <c:axId val="38919110"/>
      </c:scatterChart>
      <c:valAx>
        <c:axId val="73787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110"/>
        <c:crossesAt val="0"/>
        <c:crossBetween val="midCat"/>
      </c:valAx>
      <c:valAx>
        <c:axId val="38919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3799"/>
        <c:axId val="44426526"/>
      </c:scatterChart>
      <c:valAx>
        <c:axId val="1403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526"/>
        <c:crossesAt val="0"/>
        <c:crossBetween val="midCat"/>
      </c:valAx>
      <c:valAx>
        <c:axId val="44426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87026"/>
        <c:axId val="36275571"/>
      </c:scatterChart>
      <c:valAx>
        <c:axId val="17487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571"/>
        <c:crossesAt val="0"/>
        <c:crossBetween val="midCat"/>
      </c:valAx>
      <c:valAx>
        <c:axId val="36275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29614"/>
        <c:axId val="40651072"/>
      </c:scatterChart>
      <c:valAx>
        <c:axId val="51029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072"/>
        <c:crossesAt val="0"/>
        <c:crossBetween val="midCat"/>
      </c:valAx>
      <c:valAx>
        <c:axId val="40651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