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85200"/>
        <c:axId val="40289539"/>
      </c:barChart>
      <c:catAx>
        <c:axId val="5238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539"/>
        <c:auto val="1"/>
        <c:lblAlgn val="ctr"/>
        <c:lblOffset val="100"/>
        <c:noMultiLvlLbl val="0"/>
      </c:catAx>
      <c:valAx>
        <c:axId val="402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15156"/>
        <c:axId val="36908999"/>
      </c:barChart>
      <c:catAx>
        <c:axId val="4201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99"/>
        <c:auto val="1"/>
        <c:lblAlgn val="ctr"/>
        <c:lblOffset val="100"/>
        <c:noMultiLvlLbl val="0"/>
      </c:catAx>
      <c:valAx>
        <c:axId val="369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74521"/>
        <c:axId val="56732297"/>
      </c:barChart>
      <c:catAx>
        <c:axId val="517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297"/>
        <c:auto val="1"/>
        <c:lblAlgn val="ctr"/>
        <c:lblOffset val="100"/>
        <c:noMultiLvlLbl val="0"/>
      </c:catAx>
      <c:valAx>
        <c:axId val="567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7165"/>
        <c:axId val="41531892"/>
      </c:barChart>
      <c:catAx>
        <c:axId val="8354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92"/>
        <c:auto val="1"/>
        <c:lblAlgn val="ctr"/>
        <c:lblOffset val="100"/>
        <c:noMultiLvlLbl val="0"/>
      </c:catAx>
      <c:valAx>
        <c:axId val="415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64147"/>
        <c:axId val="40669574"/>
      </c:barChart>
      <c:catAx>
        <c:axId val="173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574"/>
        <c:auto val="1"/>
        <c:lblAlgn val="ctr"/>
        <c:lblOffset val="100"/>
        <c:noMultiLvlLbl val="0"/>
      </c:catAx>
      <c:valAx>
        <c:axId val="406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93985"/>
        <c:axId val="4380092"/>
      </c:barChart>
      <c:catAx>
        <c:axId val="5919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92"/>
        <c:auto val="1"/>
        <c:lblAlgn val="ctr"/>
        <c:lblOffset val="100"/>
        <c:noMultiLvlLbl val="0"/>
      </c:catAx>
      <c:valAx>
        <c:axId val="43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2517"/>
        <c:axId val="99957306"/>
      </c:barChart>
      <c:catAx>
        <c:axId val="5344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306"/>
        <c:auto val="1"/>
        <c:lblAlgn val="ctr"/>
        <c:lblOffset val="100"/>
        <c:noMultiLvlLbl val="0"/>
      </c:catAx>
      <c:valAx>
        <c:axId val="999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46837"/>
        <c:axId val="70880735"/>
      </c:barChart>
      <c:catAx>
        <c:axId val="596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735"/>
        <c:auto val="1"/>
        <c:lblAlgn val="ctr"/>
        <c:lblOffset val="100"/>
        <c:noMultiLvlLbl val="0"/>
      </c:catAx>
      <c:valAx>
        <c:axId val="708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50046"/>
        <c:axId val="42274753"/>
      </c:barChart>
      <c:catAx>
        <c:axId val="881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753"/>
        <c:auto val="1"/>
        <c:lblAlgn val="ctr"/>
        <c:lblOffset val="100"/>
        <c:noMultiLvlLbl val="0"/>
      </c:catAx>
      <c:valAx>
        <c:axId val="422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42281"/>
        <c:axId val="79951499"/>
      </c:barChart>
      <c:catAx>
        <c:axId val="669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499"/>
        <c:auto val="1"/>
        <c:lblAlgn val="ctr"/>
        <c:lblOffset val="100"/>
        <c:noMultiLvlLbl val="0"/>
      </c:catAx>
      <c:valAx>
        <c:axId val="799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50094"/>
        <c:axId val="27294429"/>
      </c:barChart>
      <c:catAx>
        <c:axId val="5125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429"/>
        <c:auto val="1"/>
        <c:lblAlgn val="ctr"/>
        <c:lblOffset val="100"/>
        <c:noMultiLvlLbl val="0"/>
      </c:catAx>
      <c:valAx>
        <c:axId val="272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7291"/>
        <c:axId val="86645238"/>
      </c:barChart>
      <c:catAx>
        <c:axId val="577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238"/>
        <c:auto val="1"/>
        <c:lblAlgn val="ctr"/>
        <c:lblOffset val="100"/>
        <c:noMultiLvlLbl val="0"/>
      </c:catAx>
      <c:valAx>
        <c:axId val="866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22198"/>
        <c:axId val="17287075"/>
      </c:barChart>
      <c:catAx>
        <c:axId val="4232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75"/>
        <c:auto val="1"/>
        <c:lblAlgn val="ctr"/>
        <c:lblOffset val="100"/>
        <c:noMultiLvlLbl val="0"/>
      </c:catAx>
      <c:valAx>
        <c:axId val="172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44959"/>
        <c:axId val="25936033"/>
      </c:barChart>
      <c:catAx>
        <c:axId val="724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033"/>
        <c:auto val="1"/>
        <c:lblAlgn val="ctr"/>
        <c:lblOffset val="100"/>
        <c:noMultiLvlLbl val="0"/>
      </c:catAx>
      <c:valAx>
        <c:axId val="259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39108"/>
        <c:axId val="64480563"/>
      </c:barChart>
      <c:catAx>
        <c:axId val="176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563"/>
        <c:auto val="1"/>
        <c:lblAlgn val="ctr"/>
        <c:lblOffset val="100"/>
        <c:noMultiLvlLbl val="0"/>
      </c:catAx>
      <c:valAx>
        <c:axId val="6448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60439"/>
        <c:axId val="19539129"/>
      </c:barChart>
      <c:catAx>
        <c:axId val="5596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129"/>
        <c:auto val="1"/>
        <c:lblAlgn val="ctr"/>
        <c:lblOffset val="100"/>
        <c:noMultiLvlLbl val="0"/>
      </c:catAx>
      <c:valAx>
        <c:axId val="195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69413"/>
        <c:axId val="77017925"/>
      </c:barChart>
      <c:catAx>
        <c:axId val="6886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925"/>
        <c:auto val="1"/>
        <c:lblAlgn val="ctr"/>
        <c:lblOffset val="100"/>
        <c:noMultiLvlLbl val="0"/>
      </c:catAx>
      <c:valAx>
        <c:axId val="770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9241"/>
        <c:axId val="49496190"/>
      </c:barChart>
      <c:catAx>
        <c:axId val="711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190"/>
        <c:auto val="1"/>
        <c:lblAlgn val="ctr"/>
        <c:lblOffset val="100"/>
        <c:noMultiLvlLbl val="0"/>
      </c:catAx>
      <c:valAx>
        <c:axId val="494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