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5015"/>
        <c:axId val="14604701"/>
      </c:scatterChart>
      <c:valAx>
        <c:axId val="213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701"/>
        <c:crossesAt val="0"/>
        <c:crossBetween val="midCat"/>
      </c:valAx>
      <c:valAx>
        <c:axId val="1460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52031"/>
        <c:axId val="2088563"/>
      </c:scatterChart>
      <c:valAx>
        <c:axId val="8525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63"/>
        <c:crossesAt val="0"/>
        <c:crossBetween val="midCat"/>
      </c:valAx>
      <c:valAx>
        <c:axId val="208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49809"/>
        <c:axId val="41773734"/>
      </c:scatterChart>
      <c:valAx>
        <c:axId val="8854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734"/>
        <c:crossesAt val="0"/>
        <c:crossBetween val="midCat"/>
      </c:valAx>
      <c:valAx>
        <c:axId val="4177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4029"/>
        <c:axId val="17493504"/>
      </c:scatterChart>
      <c:valAx>
        <c:axId val="5195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504"/>
        <c:crossesAt val="0"/>
        <c:crossBetween val="midCat"/>
      </c:valAx>
      <c:valAx>
        <c:axId val="1749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