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77698"/>
        <c:axId val="273636"/>
      </c:barChart>
      <c:catAx>
        <c:axId val="8297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6"/>
        <c:auto val="1"/>
        <c:lblAlgn val="ctr"/>
        <c:lblOffset val="100"/>
        <c:noMultiLvlLbl val="0"/>
      </c:catAx>
      <c:valAx>
        <c:axId val="27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50283"/>
        <c:axId val="58149301"/>
      </c:barChart>
      <c:catAx>
        <c:axId val="8575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301"/>
        <c:auto val="1"/>
        <c:lblAlgn val="ctr"/>
        <c:lblOffset val="100"/>
        <c:noMultiLvlLbl val="0"/>
      </c:catAx>
      <c:valAx>
        <c:axId val="5814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33813"/>
        <c:axId val="81262660"/>
      </c:barChart>
      <c:catAx>
        <c:axId val="2153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660"/>
        <c:auto val="1"/>
        <c:lblAlgn val="ctr"/>
        <c:lblOffset val="100"/>
        <c:noMultiLvlLbl val="0"/>
      </c:catAx>
      <c:valAx>
        <c:axId val="812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71067"/>
        <c:axId val="30919747"/>
      </c:barChart>
      <c:catAx>
        <c:axId val="2967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747"/>
        <c:auto val="1"/>
        <c:lblAlgn val="ctr"/>
        <c:lblOffset val="100"/>
        <c:noMultiLvlLbl val="0"/>
      </c:catAx>
      <c:valAx>
        <c:axId val="309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93217"/>
        <c:axId val="53918616"/>
      </c:barChart>
      <c:catAx>
        <c:axId val="5169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616"/>
        <c:auto val="1"/>
        <c:lblAlgn val="ctr"/>
        <c:lblOffset val="100"/>
        <c:noMultiLvlLbl val="0"/>
      </c:catAx>
      <c:valAx>
        <c:axId val="539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58683"/>
        <c:axId val="79687713"/>
      </c:barChart>
      <c:catAx>
        <c:axId val="6025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713"/>
        <c:auto val="1"/>
        <c:lblAlgn val="ctr"/>
        <c:lblOffset val="100"/>
        <c:noMultiLvlLbl val="0"/>
      </c:catAx>
      <c:valAx>
        <c:axId val="7968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47788"/>
        <c:axId val="4408351"/>
      </c:barChart>
      <c:catAx>
        <c:axId val="4604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51"/>
        <c:auto val="1"/>
        <c:lblAlgn val="ctr"/>
        <c:lblOffset val="100"/>
        <c:noMultiLvlLbl val="0"/>
      </c:catAx>
      <c:valAx>
        <c:axId val="440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8335"/>
        <c:axId val="26459709"/>
      </c:barChart>
      <c:catAx>
        <c:axId val="792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709"/>
        <c:auto val="1"/>
        <c:lblAlgn val="ctr"/>
        <c:lblOffset val="100"/>
        <c:noMultiLvlLbl val="0"/>
      </c:catAx>
      <c:valAx>
        <c:axId val="2645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93234"/>
        <c:axId val="26175861"/>
      </c:barChart>
      <c:catAx>
        <c:axId val="7269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861"/>
        <c:auto val="1"/>
        <c:lblAlgn val="ctr"/>
        <c:lblOffset val="100"/>
        <c:noMultiLvlLbl val="0"/>
      </c:catAx>
      <c:valAx>
        <c:axId val="2617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30582"/>
        <c:axId val="838659"/>
      </c:barChart>
      <c:catAx>
        <c:axId val="3243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9"/>
        <c:auto val="1"/>
        <c:lblAlgn val="ctr"/>
        <c:lblOffset val="100"/>
        <c:noMultiLvlLbl val="0"/>
      </c:catAx>
      <c:valAx>
        <c:axId val="83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62099"/>
        <c:axId val="65712843"/>
      </c:barChart>
      <c:catAx>
        <c:axId val="7226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843"/>
        <c:auto val="1"/>
        <c:lblAlgn val="ctr"/>
        <c:lblOffset val="100"/>
        <c:noMultiLvlLbl val="0"/>
      </c:catAx>
      <c:valAx>
        <c:axId val="6571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7247"/>
        <c:axId val="16474290"/>
      </c:barChart>
      <c:catAx>
        <c:axId val="4529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290"/>
        <c:auto val="1"/>
        <c:lblAlgn val="ctr"/>
        <c:lblOffset val="100"/>
        <c:noMultiLvlLbl val="0"/>
      </c:catAx>
      <c:valAx>
        <c:axId val="164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94374"/>
        <c:axId val="79497845"/>
      </c:barChart>
      <c:catAx>
        <c:axId val="5279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845"/>
        <c:auto val="1"/>
        <c:lblAlgn val="ctr"/>
        <c:lblOffset val="100"/>
        <c:noMultiLvlLbl val="0"/>
      </c:catAx>
      <c:valAx>
        <c:axId val="7949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34907"/>
        <c:axId val="67180243"/>
      </c:barChart>
      <c:catAx>
        <c:axId val="1673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243"/>
        <c:auto val="1"/>
        <c:lblAlgn val="ctr"/>
        <c:lblOffset val="100"/>
        <c:noMultiLvlLbl val="0"/>
      </c:catAx>
      <c:valAx>
        <c:axId val="6718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77375"/>
        <c:axId val="1534748"/>
      </c:barChart>
      <c:catAx>
        <c:axId val="3417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48"/>
        <c:auto val="1"/>
        <c:lblAlgn val="ctr"/>
        <c:lblOffset val="100"/>
        <c:noMultiLvlLbl val="0"/>
      </c:catAx>
      <c:valAx>
        <c:axId val="153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94062"/>
        <c:axId val="94373349"/>
      </c:barChart>
      <c:catAx>
        <c:axId val="3289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349"/>
        <c:auto val="1"/>
        <c:lblAlgn val="ctr"/>
        <c:lblOffset val="100"/>
        <c:noMultiLvlLbl val="0"/>
      </c:catAx>
      <c:valAx>
        <c:axId val="943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9241"/>
        <c:axId val="4836597"/>
      </c:barChart>
      <c:catAx>
        <c:axId val="309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97"/>
        <c:auto val="1"/>
        <c:lblAlgn val="ctr"/>
        <c:lblOffset val="100"/>
        <c:noMultiLvlLbl val="0"/>
      </c:catAx>
      <c:valAx>
        <c:axId val="483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98477"/>
        <c:axId val="47137789"/>
      </c:barChart>
      <c:catAx>
        <c:axId val="8769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789"/>
        <c:auto val="1"/>
        <c:lblAlgn val="ctr"/>
        <c:lblOffset val="100"/>
        <c:noMultiLvlLbl val="0"/>
      </c:catAx>
      <c:valAx>
        <c:axId val="471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