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16223"/>
        <c:axId val="15242481"/>
      </c:scatterChart>
      <c:valAx>
        <c:axId val="7171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481"/>
        <c:crossesAt val="0"/>
        <c:crossBetween val="midCat"/>
      </c:valAx>
      <c:valAx>
        <c:axId val="1524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26855"/>
        <c:axId val="60999405"/>
      </c:scatterChart>
      <c:valAx>
        <c:axId val="1922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405"/>
        <c:crossesAt val="0"/>
        <c:crossBetween val="midCat"/>
      </c:valAx>
      <c:valAx>
        <c:axId val="6099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96272"/>
        <c:axId val="54546527"/>
      </c:scatterChart>
      <c:valAx>
        <c:axId val="5889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527"/>
        <c:crossesAt val="0"/>
        <c:crossBetween val="midCat"/>
      </c:valAx>
      <c:valAx>
        <c:axId val="5454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9239"/>
        <c:axId val="67312136"/>
      </c:scatterChart>
      <c:valAx>
        <c:axId val="8562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36"/>
        <c:crossesAt val="0"/>
        <c:crossBetween val="midCat"/>
      </c:valAx>
      <c:valAx>
        <c:axId val="6731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