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54638"/>
        <c:axId val="46200118"/>
      </c:scatterChart>
      <c:valAx>
        <c:axId val="9015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118"/>
        <c:crossesAt val="0"/>
        <c:crossBetween val="midCat"/>
      </c:valAx>
      <c:valAx>
        <c:axId val="4620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21126"/>
        <c:axId val="85705287"/>
      </c:scatterChart>
      <c:valAx>
        <c:axId val="8982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287"/>
        <c:crossesAt val="0"/>
        <c:crossBetween val="midCat"/>
      </c:valAx>
      <c:valAx>
        <c:axId val="8570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81717"/>
        <c:axId val="7624943"/>
      </c:scatterChart>
      <c:valAx>
        <c:axId val="4868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43"/>
        <c:crossesAt val="0"/>
        <c:crossBetween val="midCat"/>
      </c:valAx>
      <c:valAx>
        <c:axId val="762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28429"/>
        <c:axId val="96663189"/>
      </c:scatterChart>
      <c:valAx>
        <c:axId val="1752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189"/>
        <c:crossesAt val="0"/>
        <c:crossBetween val="midCat"/>
      </c:valAx>
      <c:valAx>
        <c:axId val="9666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