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10179"/>
        <c:axId val="24570594"/>
      </c:barChart>
      <c:catAx>
        <c:axId val="8251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594"/>
        <c:auto val="1"/>
        <c:lblAlgn val="ctr"/>
        <c:lblOffset val="100"/>
        <c:noMultiLvlLbl val="0"/>
      </c:catAx>
      <c:valAx>
        <c:axId val="2457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45640"/>
        <c:axId val="81318844"/>
      </c:barChart>
      <c:catAx>
        <c:axId val="1554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844"/>
        <c:auto val="1"/>
        <c:lblAlgn val="ctr"/>
        <c:lblOffset val="100"/>
        <c:noMultiLvlLbl val="0"/>
      </c:catAx>
      <c:valAx>
        <c:axId val="8131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2127"/>
        <c:axId val="23360681"/>
      </c:barChart>
      <c:catAx>
        <c:axId val="435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0681"/>
        <c:auto val="1"/>
        <c:lblAlgn val="ctr"/>
        <c:lblOffset val="100"/>
        <c:noMultiLvlLbl val="0"/>
      </c:catAx>
      <c:valAx>
        <c:axId val="2336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11072"/>
        <c:axId val="24062659"/>
      </c:barChart>
      <c:catAx>
        <c:axId val="7141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659"/>
        <c:auto val="1"/>
        <c:lblAlgn val="ctr"/>
        <c:lblOffset val="100"/>
        <c:noMultiLvlLbl val="0"/>
      </c:catAx>
      <c:valAx>
        <c:axId val="2406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23536"/>
        <c:axId val="43609313"/>
      </c:barChart>
      <c:catAx>
        <c:axId val="5742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313"/>
        <c:auto val="1"/>
        <c:lblAlgn val="ctr"/>
        <c:lblOffset val="100"/>
        <c:noMultiLvlLbl val="0"/>
      </c:catAx>
      <c:valAx>
        <c:axId val="4360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38178"/>
        <c:axId val="71878201"/>
      </c:barChart>
      <c:catAx>
        <c:axId val="9673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201"/>
        <c:auto val="1"/>
        <c:lblAlgn val="ctr"/>
        <c:lblOffset val="100"/>
        <c:noMultiLvlLbl val="0"/>
      </c:catAx>
      <c:valAx>
        <c:axId val="7187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76442"/>
        <c:axId val="51226960"/>
      </c:barChart>
      <c:catAx>
        <c:axId val="2757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960"/>
        <c:auto val="1"/>
        <c:lblAlgn val="ctr"/>
        <c:lblOffset val="100"/>
        <c:noMultiLvlLbl val="0"/>
      </c:catAx>
      <c:valAx>
        <c:axId val="5122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87838"/>
        <c:axId val="89216170"/>
      </c:barChart>
      <c:catAx>
        <c:axId val="6988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170"/>
        <c:auto val="1"/>
        <c:lblAlgn val="ctr"/>
        <c:lblOffset val="100"/>
        <c:noMultiLvlLbl val="0"/>
      </c:catAx>
      <c:valAx>
        <c:axId val="8921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71405"/>
        <c:axId val="85843630"/>
      </c:barChart>
      <c:catAx>
        <c:axId val="7597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630"/>
        <c:auto val="1"/>
        <c:lblAlgn val="ctr"/>
        <c:lblOffset val="100"/>
        <c:noMultiLvlLbl val="0"/>
      </c:catAx>
      <c:valAx>
        <c:axId val="8584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69382"/>
        <c:axId val="17447212"/>
      </c:barChart>
      <c:catAx>
        <c:axId val="7886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212"/>
        <c:auto val="1"/>
        <c:lblAlgn val="ctr"/>
        <c:lblOffset val="100"/>
        <c:noMultiLvlLbl val="0"/>
      </c:catAx>
      <c:valAx>
        <c:axId val="1744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68550"/>
        <c:axId val="65709160"/>
      </c:barChart>
      <c:catAx>
        <c:axId val="9476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160"/>
        <c:auto val="1"/>
        <c:lblAlgn val="ctr"/>
        <c:lblOffset val="100"/>
        <c:noMultiLvlLbl val="0"/>
      </c:catAx>
      <c:valAx>
        <c:axId val="6570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91130"/>
        <c:axId val="94605920"/>
      </c:barChart>
      <c:catAx>
        <c:axId val="6269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920"/>
        <c:auto val="1"/>
        <c:lblAlgn val="ctr"/>
        <c:lblOffset val="100"/>
        <c:noMultiLvlLbl val="0"/>
      </c:catAx>
      <c:valAx>
        <c:axId val="9460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83709"/>
        <c:axId val="39676352"/>
      </c:barChart>
      <c:catAx>
        <c:axId val="3378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352"/>
        <c:auto val="1"/>
        <c:lblAlgn val="ctr"/>
        <c:lblOffset val="100"/>
        <c:noMultiLvlLbl val="0"/>
      </c:catAx>
      <c:valAx>
        <c:axId val="3967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78864"/>
        <c:axId val="9056276"/>
      </c:barChart>
      <c:catAx>
        <c:axId val="2187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76"/>
        <c:auto val="1"/>
        <c:lblAlgn val="ctr"/>
        <c:lblOffset val="100"/>
        <c:noMultiLvlLbl val="0"/>
      </c:catAx>
      <c:valAx>
        <c:axId val="905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32467"/>
        <c:axId val="83336111"/>
      </c:barChart>
      <c:catAx>
        <c:axId val="3253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111"/>
        <c:auto val="1"/>
        <c:lblAlgn val="ctr"/>
        <c:lblOffset val="100"/>
        <c:noMultiLvlLbl val="0"/>
      </c:catAx>
      <c:valAx>
        <c:axId val="8333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35564"/>
        <c:axId val="89873640"/>
      </c:barChart>
      <c:catAx>
        <c:axId val="7953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3640"/>
        <c:auto val="1"/>
        <c:lblAlgn val="ctr"/>
        <c:lblOffset val="100"/>
        <c:noMultiLvlLbl val="0"/>
      </c:catAx>
      <c:valAx>
        <c:axId val="8987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4543"/>
        <c:axId val="32986615"/>
      </c:barChart>
      <c:catAx>
        <c:axId val="353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615"/>
        <c:auto val="1"/>
        <c:lblAlgn val="ctr"/>
        <c:lblOffset val="100"/>
        <c:noMultiLvlLbl val="0"/>
      </c:catAx>
      <c:valAx>
        <c:axId val="3298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89134"/>
        <c:axId val="23979689"/>
      </c:barChart>
      <c:catAx>
        <c:axId val="2718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689"/>
        <c:auto val="1"/>
        <c:lblAlgn val="ctr"/>
        <c:lblOffset val="100"/>
        <c:noMultiLvlLbl val="0"/>
      </c:catAx>
      <c:valAx>
        <c:axId val="2397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