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36931"/>
        <c:axId val="64355713"/>
      </c:barChart>
      <c:catAx>
        <c:axId val="779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713"/>
        <c:auto val="1"/>
        <c:lblAlgn val="ctr"/>
        <c:lblOffset val="100"/>
        <c:noMultiLvlLbl val="0"/>
      </c:catAx>
      <c:valAx>
        <c:axId val="643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98505"/>
        <c:axId val="1819871"/>
      </c:barChart>
      <c:catAx>
        <c:axId val="2249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71"/>
        <c:auto val="1"/>
        <c:lblAlgn val="ctr"/>
        <c:lblOffset val="100"/>
        <c:noMultiLvlLbl val="0"/>
      </c:catAx>
      <c:valAx>
        <c:axId val="18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88966"/>
        <c:axId val="15994954"/>
      </c:barChart>
      <c:catAx>
        <c:axId val="3288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954"/>
        <c:auto val="1"/>
        <c:lblAlgn val="ctr"/>
        <c:lblOffset val="100"/>
        <c:noMultiLvlLbl val="0"/>
      </c:catAx>
      <c:valAx>
        <c:axId val="159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20414"/>
        <c:axId val="54978386"/>
      </c:barChart>
      <c:catAx>
        <c:axId val="492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386"/>
        <c:auto val="1"/>
        <c:lblAlgn val="ctr"/>
        <c:lblOffset val="100"/>
        <c:noMultiLvlLbl val="0"/>
      </c:catAx>
      <c:valAx>
        <c:axId val="549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73158"/>
        <c:axId val="86657896"/>
      </c:barChart>
      <c:catAx>
        <c:axId val="9407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896"/>
        <c:auto val="1"/>
        <c:lblAlgn val="ctr"/>
        <c:lblOffset val="100"/>
        <c:noMultiLvlLbl val="0"/>
      </c:catAx>
      <c:valAx>
        <c:axId val="866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3098"/>
        <c:axId val="33316250"/>
      </c:barChart>
      <c:catAx>
        <c:axId val="854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250"/>
        <c:auto val="1"/>
        <c:lblAlgn val="ctr"/>
        <c:lblOffset val="100"/>
        <c:noMultiLvlLbl val="0"/>
      </c:catAx>
      <c:valAx>
        <c:axId val="333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9708"/>
        <c:axId val="71282366"/>
      </c:barChart>
      <c:catAx>
        <c:axId val="461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366"/>
        <c:auto val="1"/>
        <c:lblAlgn val="ctr"/>
        <c:lblOffset val="100"/>
        <c:noMultiLvlLbl val="0"/>
      </c:catAx>
      <c:valAx>
        <c:axId val="712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58076"/>
        <c:axId val="21159696"/>
      </c:barChart>
      <c:catAx>
        <c:axId val="649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696"/>
        <c:auto val="1"/>
        <c:lblAlgn val="ctr"/>
        <c:lblOffset val="100"/>
        <c:noMultiLvlLbl val="0"/>
      </c:catAx>
      <c:valAx>
        <c:axId val="211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88160"/>
        <c:axId val="90464835"/>
      </c:barChart>
      <c:catAx>
        <c:axId val="126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835"/>
        <c:auto val="1"/>
        <c:lblAlgn val="ctr"/>
        <c:lblOffset val="100"/>
        <c:noMultiLvlLbl val="0"/>
      </c:catAx>
      <c:valAx>
        <c:axId val="904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57144"/>
        <c:axId val="47289903"/>
      </c:barChart>
      <c:catAx>
        <c:axId val="147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903"/>
        <c:auto val="1"/>
        <c:lblAlgn val="ctr"/>
        <c:lblOffset val="100"/>
        <c:noMultiLvlLbl val="0"/>
      </c:catAx>
      <c:valAx>
        <c:axId val="472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96851"/>
        <c:axId val="7752943"/>
      </c:barChart>
      <c:catAx>
        <c:axId val="9689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43"/>
        <c:auto val="1"/>
        <c:lblAlgn val="ctr"/>
        <c:lblOffset val="100"/>
        <c:noMultiLvlLbl val="0"/>
      </c:catAx>
      <c:valAx>
        <c:axId val="77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019"/>
        <c:axId val="97298940"/>
      </c:barChart>
      <c:catAx>
        <c:axId val="261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40"/>
        <c:auto val="1"/>
        <c:lblAlgn val="ctr"/>
        <c:lblOffset val="100"/>
        <c:noMultiLvlLbl val="0"/>
      </c:catAx>
      <c:valAx>
        <c:axId val="972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02396"/>
        <c:axId val="95968053"/>
      </c:barChart>
      <c:catAx>
        <c:axId val="1660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053"/>
        <c:auto val="1"/>
        <c:lblAlgn val="ctr"/>
        <c:lblOffset val="100"/>
        <c:noMultiLvlLbl val="0"/>
      </c:catAx>
      <c:valAx>
        <c:axId val="959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79213"/>
        <c:axId val="16981951"/>
      </c:barChart>
      <c:catAx>
        <c:axId val="1917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951"/>
        <c:auto val="1"/>
        <c:lblAlgn val="ctr"/>
        <c:lblOffset val="100"/>
        <c:noMultiLvlLbl val="0"/>
      </c:catAx>
      <c:valAx>
        <c:axId val="169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39441"/>
        <c:axId val="95510179"/>
      </c:barChart>
      <c:catAx>
        <c:axId val="2023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179"/>
        <c:auto val="1"/>
        <c:lblAlgn val="ctr"/>
        <c:lblOffset val="100"/>
        <c:noMultiLvlLbl val="0"/>
      </c:catAx>
      <c:valAx>
        <c:axId val="955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13649"/>
        <c:axId val="76751203"/>
      </c:barChart>
      <c:catAx>
        <c:axId val="8891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203"/>
        <c:auto val="1"/>
        <c:lblAlgn val="ctr"/>
        <c:lblOffset val="100"/>
        <c:noMultiLvlLbl val="0"/>
      </c:catAx>
      <c:valAx>
        <c:axId val="7675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39391"/>
        <c:axId val="92587605"/>
      </c:barChart>
      <c:catAx>
        <c:axId val="116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605"/>
        <c:auto val="1"/>
        <c:lblAlgn val="ctr"/>
        <c:lblOffset val="100"/>
        <c:noMultiLvlLbl val="0"/>
      </c:catAx>
      <c:valAx>
        <c:axId val="925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24564"/>
        <c:axId val="74980376"/>
      </c:barChart>
      <c:catAx>
        <c:axId val="5332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376"/>
        <c:auto val="1"/>
        <c:lblAlgn val="ctr"/>
        <c:lblOffset val="100"/>
        <c:noMultiLvlLbl val="0"/>
      </c:catAx>
      <c:valAx>
        <c:axId val="749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