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6988"/>
        <c:axId val="36616150"/>
      </c:scatterChart>
      <c:valAx>
        <c:axId val="4403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50"/>
        <c:crossesAt val="0"/>
        <c:crossBetween val="midCat"/>
      </c:valAx>
      <c:valAx>
        <c:axId val="3661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3243"/>
        <c:axId val="9099145"/>
      </c:scatterChart>
      <c:valAx>
        <c:axId val="3660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5"/>
        <c:crossesAt val="0"/>
        <c:crossBetween val="midCat"/>
      </c:valAx>
      <c:valAx>
        <c:axId val="909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3740"/>
        <c:axId val="17710098"/>
      </c:scatterChart>
      <c:valAx>
        <c:axId val="40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098"/>
        <c:crossesAt val="0"/>
        <c:crossBetween val="midCat"/>
      </c:valAx>
      <c:valAx>
        <c:axId val="1771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9200"/>
        <c:axId val="12395028"/>
      </c:scatterChart>
      <c:valAx>
        <c:axId val="6423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028"/>
        <c:crossesAt val="0"/>
        <c:crossBetween val="midCat"/>
      </c:valAx>
      <c:valAx>
        <c:axId val="1239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