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4092"/>
        <c:axId val="36225397"/>
      </c:scatterChart>
      <c:valAx>
        <c:axId val="9528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397"/>
        <c:crossesAt val="0"/>
        <c:crossBetween val="midCat"/>
      </c:valAx>
      <c:valAx>
        <c:axId val="3622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0053"/>
        <c:axId val="78696999"/>
      </c:scatterChart>
      <c:valAx>
        <c:axId val="6170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99"/>
        <c:crossesAt val="0"/>
        <c:crossBetween val="midCat"/>
      </c:valAx>
      <c:valAx>
        <c:axId val="7869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5832"/>
        <c:axId val="6379838"/>
      </c:scatterChart>
      <c:valAx>
        <c:axId val="9166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38"/>
        <c:crossesAt val="0"/>
        <c:crossBetween val="midCat"/>
      </c:valAx>
      <c:valAx>
        <c:axId val="637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82646"/>
        <c:axId val="251501"/>
      </c:scatterChart>
      <c:valAx>
        <c:axId val="4428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"/>
        <c:crossesAt val="0"/>
        <c:crossBetween val="midCat"/>
      </c:valAx>
      <c:valAx>
        <c:axId val="25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