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944778"/>
        <c:axId val="38647416"/>
      </c:barChart>
      <c:catAx>
        <c:axId val="1094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7416"/>
        <c:auto val="1"/>
        <c:lblAlgn val="ctr"/>
        <c:lblOffset val="100"/>
        <c:noMultiLvlLbl val="0"/>
      </c:catAx>
      <c:valAx>
        <c:axId val="3864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981707"/>
        <c:axId val="24574664"/>
      </c:barChart>
      <c:catAx>
        <c:axId val="2798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4664"/>
        <c:auto val="1"/>
        <c:lblAlgn val="ctr"/>
        <c:lblOffset val="100"/>
        <c:noMultiLvlLbl val="0"/>
      </c:catAx>
      <c:valAx>
        <c:axId val="2457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78866"/>
        <c:axId val="43892824"/>
      </c:barChart>
      <c:catAx>
        <c:axId val="9097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824"/>
        <c:auto val="1"/>
        <c:lblAlgn val="ctr"/>
        <c:lblOffset val="100"/>
        <c:noMultiLvlLbl val="0"/>
      </c:catAx>
      <c:valAx>
        <c:axId val="4389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47005"/>
        <c:axId val="99547451"/>
      </c:barChart>
      <c:catAx>
        <c:axId val="3864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7451"/>
        <c:auto val="1"/>
        <c:lblAlgn val="ctr"/>
        <c:lblOffset val="100"/>
        <c:noMultiLvlLbl val="0"/>
      </c:catAx>
      <c:valAx>
        <c:axId val="9954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82905"/>
        <c:axId val="72302483"/>
      </c:barChart>
      <c:catAx>
        <c:axId val="9268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2483"/>
        <c:auto val="1"/>
        <c:lblAlgn val="ctr"/>
        <c:lblOffset val="100"/>
        <c:noMultiLvlLbl val="0"/>
      </c:catAx>
      <c:valAx>
        <c:axId val="7230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6672"/>
        <c:axId val="41573858"/>
      </c:barChart>
      <c:catAx>
        <c:axId val="173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3858"/>
        <c:auto val="1"/>
        <c:lblAlgn val="ctr"/>
        <c:lblOffset val="100"/>
        <c:noMultiLvlLbl val="0"/>
      </c:catAx>
      <c:valAx>
        <c:axId val="4157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67598"/>
        <c:axId val="63263341"/>
      </c:barChart>
      <c:catAx>
        <c:axId val="6006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3341"/>
        <c:auto val="1"/>
        <c:lblAlgn val="ctr"/>
        <c:lblOffset val="100"/>
        <c:noMultiLvlLbl val="0"/>
      </c:catAx>
      <c:valAx>
        <c:axId val="6326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136162"/>
        <c:axId val="84157452"/>
      </c:barChart>
      <c:catAx>
        <c:axId val="2513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7452"/>
        <c:auto val="1"/>
        <c:lblAlgn val="ctr"/>
        <c:lblOffset val="100"/>
        <c:noMultiLvlLbl val="0"/>
      </c:catAx>
      <c:valAx>
        <c:axId val="8415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49581"/>
        <c:axId val="63570364"/>
      </c:barChart>
      <c:catAx>
        <c:axId val="4994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0364"/>
        <c:auto val="1"/>
        <c:lblAlgn val="ctr"/>
        <c:lblOffset val="100"/>
        <c:noMultiLvlLbl val="0"/>
      </c:catAx>
      <c:valAx>
        <c:axId val="6357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557177"/>
        <c:axId val="22803378"/>
      </c:barChart>
      <c:catAx>
        <c:axId val="3755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3378"/>
        <c:auto val="1"/>
        <c:lblAlgn val="ctr"/>
        <c:lblOffset val="100"/>
        <c:noMultiLvlLbl val="0"/>
      </c:catAx>
      <c:valAx>
        <c:axId val="2280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027337"/>
        <c:axId val="26117676"/>
      </c:barChart>
      <c:catAx>
        <c:axId val="7002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7676"/>
        <c:auto val="1"/>
        <c:lblAlgn val="ctr"/>
        <c:lblOffset val="100"/>
        <c:noMultiLvlLbl val="0"/>
      </c:catAx>
      <c:valAx>
        <c:axId val="2611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0692"/>
        <c:axId val="52395519"/>
      </c:barChart>
      <c:catAx>
        <c:axId val="990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5519"/>
        <c:auto val="1"/>
        <c:lblAlgn val="ctr"/>
        <c:lblOffset val="100"/>
        <c:noMultiLvlLbl val="0"/>
      </c:catAx>
      <c:valAx>
        <c:axId val="5239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42062"/>
        <c:axId val="58649834"/>
      </c:barChart>
      <c:catAx>
        <c:axId val="6584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834"/>
        <c:auto val="1"/>
        <c:lblAlgn val="ctr"/>
        <c:lblOffset val="100"/>
        <c:noMultiLvlLbl val="0"/>
      </c:catAx>
      <c:valAx>
        <c:axId val="5864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531769"/>
        <c:axId val="51482619"/>
      </c:barChart>
      <c:catAx>
        <c:axId val="2853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2619"/>
        <c:auto val="1"/>
        <c:lblAlgn val="ctr"/>
        <c:lblOffset val="100"/>
        <c:noMultiLvlLbl val="0"/>
      </c:catAx>
      <c:valAx>
        <c:axId val="5148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494692"/>
        <c:axId val="77104243"/>
      </c:barChart>
      <c:catAx>
        <c:axId val="2449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4243"/>
        <c:auto val="1"/>
        <c:lblAlgn val="ctr"/>
        <c:lblOffset val="100"/>
        <c:noMultiLvlLbl val="0"/>
      </c:catAx>
      <c:valAx>
        <c:axId val="7710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79136"/>
        <c:axId val="84431112"/>
      </c:barChart>
      <c:catAx>
        <c:axId val="3107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1112"/>
        <c:auto val="1"/>
        <c:lblAlgn val="ctr"/>
        <c:lblOffset val="100"/>
        <c:noMultiLvlLbl val="0"/>
      </c:catAx>
      <c:valAx>
        <c:axId val="8443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623822"/>
        <c:axId val="72433858"/>
      </c:barChart>
      <c:catAx>
        <c:axId val="6662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858"/>
        <c:auto val="1"/>
        <c:lblAlgn val="ctr"/>
        <c:lblOffset val="100"/>
        <c:noMultiLvlLbl val="0"/>
      </c:catAx>
      <c:valAx>
        <c:axId val="7243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48681"/>
        <c:axId val="41715255"/>
      </c:barChart>
      <c:catAx>
        <c:axId val="8244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5255"/>
        <c:auto val="1"/>
        <c:lblAlgn val="ctr"/>
        <c:lblOffset val="100"/>
        <c:noMultiLvlLbl val="0"/>
      </c:catAx>
      <c:valAx>
        <c:axId val="4171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