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79608"/>
        <c:axId val="38989242"/>
      </c:barChart>
      <c:catAx>
        <c:axId val="165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242"/>
        <c:auto val="1"/>
        <c:lblAlgn val="ctr"/>
        <c:lblOffset val="100"/>
        <c:noMultiLvlLbl val="0"/>
      </c:catAx>
      <c:valAx>
        <c:axId val="389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14114"/>
        <c:axId val="85314595"/>
      </c:barChart>
      <c:catAx>
        <c:axId val="9941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595"/>
        <c:auto val="1"/>
        <c:lblAlgn val="ctr"/>
        <c:lblOffset val="100"/>
        <c:noMultiLvlLbl val="0"/>
      </c:catAx>
      <c:valAx>
        <c:axId val="853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57775"/>
        <c:axId val="2277266"/>
      </c:barChart>
      <c:catAx>
        <c:axId val="722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66"/>
        <c:auto val="1"/>
        <c:lblAlgn val="ctr"/>
        <c:lblOffset val="100"/>
        <c:noMultiLvlLbl val="0"/>
      </c:catAx>
      <c:valAx>
        <c:axId val="22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2491"/>
        <c:axId val="51048814"/>
      </c:barChart>
      <c:catAx>
        <c:axId val="405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814"/>
        <c:auto val="1"/>
        <c:lblAlgn val="ctr"/>
        <c:lblOffset val="100"/>
        <c:noMultiLvlLbl val="0"/>
      </c:catAx>
      <c:valAx>
        <c:axId val="510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78993"/>
        <c:axId val="62395544"/>
      </c:barChart>
      <c:catAx>
        <c:axId val="977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544"/>
        <c:auto val="1"/>
        <c:lblAlgn val="ctr"/>
        <c:lblOffset val="100"/>
        <c:noMultiLvlLbl val="0"/>
      </c:catAx>
      <c:valAx>
        <c:axId val="623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74975"/>
        <c:axId val="86428148"/>
      </c:barChart>
      <c:catAx>
        <c:axId val="792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148"/>
        <c:auto val="1"/>
        <c:lblAlgn val="ctr"/>
        <c:lblOffset val="100"/>
        <c:noMultiLvlLbl val="0"/>
      </c:catAx>
      <c:valAx>
        <c:axId val="864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9209"/>
        <c:axId val="25794295"/>
      </c:barChart>
      <c:catAx>
        <c:axId val="8327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295"/>
        <c:auto val="1"/>
        <c:lblAlgn val="ctr"/>
        <c:lblOffset val="100"/>
        <c:noMultiLvlLbl val="0"/>
      </c:catAx>
      <c:valAx>
        <c:axId val="257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91507"/>
        <c:axId val="97407084"/>
      </c:barChart>
      <c:catAx>
        <c:axId val="628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084"/>
        <c:auto val="1"/>
        <c:lblAlgn val="ctr"/>
        <c:lblOffset val="100"/>
        <c:noMultiLvlLbl val="0"/>
      </c:catAx>
      <c:valAx>
        <c:axId val="974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90510"/>
        <c:axId val="76479551"/>
      </c:barChart>
      <c:catAx>
        <c:axId val="7549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551"/>
        <c:auto val="1"/>
        <c:lblAlgn val="ctr"/>
        <c:lblOffset val="100"/>
        <c:noMultiLvlLbl val="0"/>
      </c:catAx>
      <c:valAx>
        <c:axId val="764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9431"/>
        <c:axId val="35775321"/>
      </c:barChart>
      <c:catAx>
        <c:axId val="1707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321"/>
        <c:auto val="1"/>
        <c:lblAlgn val="ctr"/>
        <c:lblOffset val="100"/>
        <c:noMultiLvlLbl val="0"/>
      </c:catAx>
      <c:valAx>
        <c:axId val="357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86404"/>
        <c:axId val="11513017"/>
      </c:barChart>
      <c:catAx>
        <c:axId val="794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017"/>
        <c:auto val="1"/>
        <c:lblAlgn val="ctr"/>
        <c:lblOffset val="100"/>
        <c:noMultiLvlLbl val="0"/>
      </c:catAx>
      <c:valAx>
        <c:axId val="115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6143"/>
        <c:axId val="25017687"/>
      </c:barChart>
      <c:catAx>
        <c:axId val="2035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87"/>
        <c:auto val="1"/>
        <c:lblAlgn val="ctr"/>
        <c:lblOffset val="100"/>
        <c:noMultiLvlLbl val="0"/>
      </c:catAx>
      <c:valAx>
        <c:axId val="250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44290"/>
        <c:axId val="26804550"/>
      </c:barChart>
      <c:catAx>
        <c:axId val="4984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550"/>
        <c:auto val="1"/>
        <c:lblAlgn val="ctr"/>
        <c:lblOffset val="100"/>
        <c:noMultiLvlLbl val="0"/>
      </c:catAx>
      <c:valAx>
        <c:axId val="2680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10700"/>
        <c:axId val="38988246"/>
      </c:barChart>
      <c:catAx>
        <c:axId val="298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246"/>
        <c:auto val="1"/>
        <c:lblAlgn val="ctr"/>
        <c:lblOffset val="100"/>
        <c:noMultiLvlLbl val="0"/>
      </c:catAx>
      <c:valAx>
        <c:axId val="389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30446"/>
        <c:axId val="14658159"/>
      </c:barChart>
      <c:catAx>
        <c:axId val="404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159"/>
        <c:auto val="1"/>
        <c:lblAlgn val="ctr"/>
        <c:lblOffset val="100"/>
        <c:noMultiLvlLbl val="0"/>
      </c:catAx>
      <c:valAx>
        <c:axId val="146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90614"/>
        <c:axId val="39549483"/>
      </c:barChart>
      <c:catAx>
        <c:axId val="549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483"/>
        <c:auto val="1"/>
        <c:lblAlgn val="ctr"/>
        <c:lblOffset val="100"/>
        <c:noMultiLvlLbl val="0"/>
      </c:catAx>
      <c:valAx>
        <c:axId val="395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66539"/>
        <c:axId val="77375238"/>
      </c:barChart>
      <c:catAx>
        <c:axId val="8796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238"/>
        <c:auto val="1"/>
        <c:lblAlgn val="ctr"/>
        <c:lblOffset val="100"/>
        <c:noMultiLvlLbl val="0"/>
      </c:catAx>
      <c:valAx>
        <c:axId val="773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71509"/>
        <c:axId val="82253025"/>
      </c:barChart>
      <c:catAx>
        <c:axId val="570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25"/>
        <c:auto val="1"/>
        <c:lblAlgn val="ctr"/>
        <c:lblOffset val="100"/>
        <c:noMultiLvlLbl val="0"/>
      </c:catAx>
      <c:valAx>
        <c:axId val="822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