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83231"/>
        <c:axId val="42997213"/>
      </c:scatterChart>
      <c:valAx>
        <c:axId val="2178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213"/>
        <c:crossesAt val="0"/>
        <c:crossBetween val="midCat"/>
      </c:valAx>
      <c:valAx>
        <c:axId val="4299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33644"/>
        <c:axId val="48460734"/>
      </c:scatterChart>
      <c:valAx>
        <c:axId val="4213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734"/>
        <c:crossesAt val="0"/>
        <c:crossBetween val="midCat"/>
      </c:valAx>
      <c:valAx>
        <c:axId val="4846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04265"/>
        <c:axId val="55773458"/>
      </c:scatterChart>
      <c:valAx>
        <c:axId val="4800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458"/>
        <c:crossesAt val="0"/>
        <c:crossBetween val="midCat"/>
      </c:valAx>
      <c:valAx>
        <c:axId val="5577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79352"/>
        <c:axId val="82862064"/>
      </c:scatterChart>
      <c:valAx>
        <c:axId val="8787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064"/>
        <c:crossesAt val="0"/>
        <c:crossBetween val="midCat"/>
      </c:valAx>
      <c:valAx>
        <c:axId val="8286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